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der_cal horizontal" sheetId="1" state="visible" r:id="rId2"/>
  </sheets>
  <definedNames>
    <definedName function="false" hidden="false" name="a" vbProcedure="false">#REF!</definedName>
    <definedName function="false" hidden="false" name="fo" vbProcedure="false">#REF!</definedName>
    <definedName function="false" hidden="false" name="l" vbProcedure="false">#REF!</definedName>
    <definedName function="false" hidden="false" name="l_new" vbProcedure="false">#REF!</definedName>
    <definedName function="false" hidden="false" name="SampleTable" vbProcedure="false">#REF!</definedName>
    <definedName function="false" hidden="false" localSheetId="0" name="a" vbProcedure="false">'powder_cal horizontal'!$C$6</definedName>
    <definedName function="false" hidden="false" localSheetId="0" name="fo" vbProcedure="false">'powder_cal horizontal'!$B$21</definedName>
    <definedName function="false" hidden="false" localSheetId="0" name="l" vbProcedure="false">'powder_cal horizontal'!$B$20</definedName>
    <definedName function="false" hidden="false" localSheetId="0" name="l_new" vbProcedure="false">'powder_cal horizontal'!$D$20</definedName>
    <definedName function="false" hidden="false" localSheetId="0" name="SampleTable" vbProcedure="false">'powder_cal horizontal'!$J$1:$K$6</definedName>
    <definedName function="false" hidden="false" localSheetId="0" name="solver_adj" vbProcedure="false">'powder_cal horizontal'!$B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powder_cal horizontal'!$H$2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Powder Calibration, Re: </t>
  </si>
  <si>
    <t xml:space="preserve">Sample</t>
  </si>
  <si>
    <t xml:space="preserve">a (nm)</t>
  </si>
  <si>
    <t xml:space="preserve">Ge</t>
  </si>
  <si>
    <t xml:space="preserve">Nominal values:</t>
  </si>
  <si>
    <t xml:space="preserve">Ni-4p</t>
  </si>
  <si>
    <t xml:space="preserve">4 mm plate</t>
  </si>
  <si>
    <t xml:space="preserve">l=</t>
  </si>
  <si>
    <t xml:space="preserve">(i.e. expected or last calibration wavelength)</t>
  </si>
  <si>
    <t xml:space="preserve">Ni-5c</t>
  </si>
  <si>
    <t xml:space="preserve">5 mm cylinder</t>
  </si>
  <si>
    <t xml:space="preserve">f=</t>
  </si>
  <si>
    <t xml:space="preserve">(i.e. phi-zero preset on spectrometer)</t>
  </si>
  <si>
    <t xml:space="preserve">Ni-ref</t>
  </si>
  <si>
    <t xml:space="preserve">Ref a</t>
  </si>
  <si>
    <t xml:space="preserve">a=</t>
  </si>
  <si>
    <t xml:space="preserve">(i.e. known lattice constant of Ni powder sample)</t>
  </si>
  <si>
    <t xml:space="preserve">Si</t>
  </si>
  <si>
    <t xml:space="preserve">fit data:</t>
  </si>
  <si>
    <t xml:space="preserve">runs</t>
  </si>
  <si>
    <t xml:space="preserve">&lt;f&gt;</t>
  </si>
  <si>
    <t xml:space="preserve">1,2,3,4</t>
  </si>
  <si>
    <t xml:space="preserve">5,6,7,8</t>
  </si>
  <si>
    <t xml:space="preserve">9,10,11,12</t>
  </si>
  <si>
    <t xml:space="preserve">2, 9</t>
  </si>
  <si>
    <t xml:space="preserve">Calculation values</t>
  </si>
  <si>
    <t xml:space="preserve">Lambda</t>
  </si>
  <si>
    <t xml:space="preserve">PHI0</t>
  </si>
  <si>
    <t xml:space="preserve">A</t>
  </si>
  <si>
    <r>
      <rPr>
        <sz val="10"/>
        <rFont val="MS Sans Serif"/>
        <family val="2"/>
      </rPr>
      <t xml:space="preserve">new </t>
    </r>
    <r>
      <rPr>
        <sz val="10"/>
        <rFont val="Symbol"/>
        <family val="1"/>
        <charset val="2"/>
      </rPr>
      <t xml:space="preserve">l</t>
    </r>
  </si>
  <si>
    <t xml:space="preserve">deg.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Symbol"/>
        <family val="1"/>
        <charset val="2"/>
      </rPr>
      <t xml:space="preserve">o</t>
    </r>
    <r>
      <rPr>
        <i val="true"/>
        <sz val="10"/>
        <rFont val="Symbol"/>
        <family val="1"/>
        <charset val="2"/>
      </rPr>
      <t xml:space="preserve">=</t>
    </r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hkl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nom</t>
    </r>
  </si>
  <si>
    <t xml:space="preserve">f</t>
  </si>
  <si>
    <t xml:space="preserve">a-calc</t>
  </si>
  <si>
    <t xml:space="preserve">a-new</t>
  </si>
  <si>
    <t xml:space="preserve">a-error</t>
  </si>
  <si>
    <t xml:space="preserve">(111)</t>
  </si>
  <si>
    <t xml:space="preserve">(200)</t>
  </si>
  <si>
    <t xml:space="preserve">(220)</t>
  </si>
  <si>
    <t xml:space="preserve">(311)</t>
  </si>
  <si>
    <r>
      <rPr>
        <sz val="10"/>
        <rFont val="Symbol"/>
        <family val="1"/>
        <charset val="2"/>
      </rPr>
      <t xml:space="preserve">c</t>
    </r>
    <r>
      <rPr>
        <vertAlign val="superscript"/>
        <sz val="10"/>
        <rFont val="MS Sans Serif"/>
        <family val="2"/>
      </rPr>
      <t xml:space="preserve">2</t>
    </r>
  </si>
  <si>
    <t xml:space="preserve">St.Dev.:</t>
  </si>
  <si>
    <t xml:space="preserve">Averages:</t>
  </si>
  <si>
    <t xml:space="preserve">Summary</t>
  </si>
  <si>
    <r>
      <rPr>
        <i val="true"/>
        <u val="single"/>
        <sz val="10"/>
        <color rgb="FF000080"/>
        <rFont val="Symbol"/>
        <family val="1"/>
        <charset val="2"/>
      </rPr>
      <t xml:space="preserve">f</t>
    </r>
    <r>
      <rPr>
        <i val="true"/>
        <u val="single"/>
        <vertAlign val="subscript"/>
        <sz val="10"/>
        <color rgb="FF000080"/>
        <rFont val="Symbol"/>
        <family val="1"/>
        <charset val="2"/>
      </rPr>
      <t xml:space="preserve">o</t>
    </r>
  </si>
  <si>
    <t xml:space="preserve">l</t>
  </si>
  <si>
    <t xml:space="preserve">Calculated</t>
  </si>
  <si>
    <t xml:space="preserve">Erro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vertAlign val="subscript"/>
        <sz val="10"/>
        <rFont val="Symbol"/>
        <family val="1"/>
        <charset val="2"/>
      </rPr>
      <t xml:space="preserve">o</t>
    </r>
  </si>
  <si>
    <t xml:space="preserve">St. Dev.</t>
  </si>
  <si>
    <r>
      <rPr>
        <b val="true"/>
        <sz val="10"/>
        <rFont val="Symbol"/>
        <family val="1"/>
        <charset val="2"/>
      </rPr>
      <t xml:space="preserve">c</t>
    </r>
    <r>
      <rPr>
        <b val="true"/>
        <vertAlign val="superscript"/>
        <sz val="10"/>
        <rFont val="MS Sans Serif"/>
        <family val="2"/>
      </rPr>
      <t xml:space="preserve">2</t>
    </r>
  </si>
  <si>
    <r>
      <rPr>
        <b val="true"/>
        <sz val="10"/>
        <rFont val="MS Sans Serif"/>
        <family val="2"/>
      </rPr>
      <t xml:space="preserve">new </t>
    </r>
    <r>
      <rPr>
        <b val="true"/>
        <sz val="10"/>
        <rFont val="Symbol"/>
        <family val="1"/>
        <charset val="2"/>
      </rPr>
      <t xml:space="preserve">l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"/>
    <numFmt numFmtId="167" formatCode="0.0000"/>
    <numFmt numFmtId="168" formatCode="&quot;± &quot;.000000"/>
    <numFmt numFmtId="169" formatCode="0.00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i val="true"/>
      <sz val="10"/>
      <name val="Symbol"/>
      <family val="1"/>
      <charset val="2"/>
    </font>
    <font>
      <i val="true"/>
      <sz val="10"/>
      <name val="MS Sans Serif"/>
      <family val="2"/>
    </font>
    <font>
      <sz val="10"/>
      <name val="Symbol"/>
      <family val="1"/>
      <charset val="2"/>
    </font>
    <font>
      <sz val="10"/>
      <name val="Arial"/>
      <family val="2"/>
    </font>
    <font>
      <i val="true"/>
      <vertAlign val="subscript"/>
      <sz val="10"/>
      <name val="Symbol"/>
      <family val="1"/>
      <charset val="2"/>
    </font>
    <font>
      <i val="true"/>
      <sz val="10"/>
      <name val="Arial"/>
      <family val="2"/>
    </font>
    <font>
      <vertAlign val="superscript"/>
      <sz val="10"/>
      <name val="MS Sans Serif"/>
      <family val="2"/>
    </font>
    <font>
      <b val="true"/>
      <sz val="10"/>
      <color rgb="FF000080"/>
      <name val="MS Sans Serif"/>
      <family val="2"/>
    </font>
    <font>
      <i val="true"/>
      <u val="single"/>
      <sz val="10"/>
      <color rgb="FF000080"/>
      <name val="Symbol"/>
      <family val="1"/>
      <charset val="2"/>
    </font>
    <font>
      <i val="true"/>
      <u val="single"/>
      <vertAlign val="subscript"/>
      <sz val="10"/>
      <color rgb="FF000080"/>
      <name val="Symbol"/>
      <family val="1"/>
      <charset val="2"/>
    </font>
    <font>
      <sz val="10"/>
      <color rgb="FF000080"/>
      <name val="MS Sans Serif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b val="true"/>
      <vertAlign val="superscript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Symbol"/>
      <family val="2"/>
    </font>
    <font>
      <b val="true"/>
      <vertAlign val="subscript"/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7.35"/>
      <color rgb="FF000000"/>
      <name val="Arial"/>
      <family val="2"/>
    </font>
    <font>
      <b val="true"/>
      <sz val="8"/>
      <color rgb="FFFF0000"/>
      <name val="Symbol"/>
      <family val="2"/>
    </font>
    <font>
      <b val="true"/>
      <vertAlign val="superscript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008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00000" xfId="20"/>
    <cellStyle name="Normal_calc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der Calibration, Re: </a:t>
            </a:r>
          </a:p>
        </c:rich>
      </c:tx>
      <c:layout>
        <c:manualLayout>
          <c:xMode val="edge"/>
          <c:yMode val="edge"/>
          <c:x val="0.348412072550004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90938418525"/>
          <c:y val="0.115498686551987"/>
          <c:w val="0.916983296293641"/>
          <c:h val="0.816964664011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.Dev."</c:f>
              <c:strCache>
                <c:ptCount val="1"/>
                <c:pt idx="0">
                  <c:v>St.Dev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der_cal horizontal'!$B$39:$B$99</c:f>
              <c:numCache>
                <c:formatCode>General</c:formatCode>
                <c:ptCount val="61"/>
                <c:pt idx="0">
                  <c:v>0.138325735127617</c:v>
                </c:pt>
                <c:pt idx="1">
                  <c:v>0.140936735127617</c:v>
                </c:pt>
                <c:pt idx="2">
                  <c:v>0.143373735127617</c:v>
                </c:pt>
                <c:pt idx="3">
                  <c:v>0.145642735127617</c:v>
                </c:pt>
                <c:pt idx="4">
                  <c:v>0.147749735127617</c:v>
                </c:pt>
                <c:pt idx="5">
                  <c:v>0.149700735127617</c:v>
                </c:pt>
                <c:pt idx="6">
                  <c:v>0.151501735127617</c:v>
                </c:pt>
                <c:pt idx="7">
                  <c:v>0.153158735127617</c:v>
                </c:pt>
                <c:pt idx="8">
                  <c:v>0.154677735127617</c:v>
                </c:pt>
                <c:pt idx="9">
                  <c:v>0.156064735127617</c:v>
                </c:pt>
                <c:pt idx="10">
                  <c:v>0.157325735127617</c:v>
                </c:pt>
                <c:pt idx="11">
                  <c:v>0.158466735127617</c:v>
                </c:pt>
                <c:pt idx="12">
                  <c:v>0.159493735127617</c:v>
                </c:pt>
                <c:pt idx="13">
                  <c:v>0.160412735127617</c:v>
                </c:pt>
                <c:pt idx="14">
                  <c:v>0.161229735127617</c:v>
                </c:pt>
                <c:pt idx="15">
                  <c:v>0.161950735127617</c:v>
                </c:pt>
                <c:pt idx="16">
                  <c:v>0.162581735127617</c:v>
                </c:pt>
                <c:pt idx="17">
                  <c:v>0.163128735127617</c:v>
                </c:pt>
                <c:pt idx="18">
                  <c:v>0.163597735127617</c:v>
                </c:pt>
                <c:pt idx="19">
                  <c:v>0.163994735127617</c:v>
                </c:pt>
                <c:pt idx="20">
                  <c:v>0.164325735127617</c:v>
                </c:pt>
                <c:pt idx="21">
                  <c:v>0.164596735127617</c:v>
                </c:pt>
                <c:pt idx="22">
                  <c:v>0.164813735127617</c:v>
                </c:pt>
                <c:pt idx="23">
                  <c:v>0.164982735127617</c:v>
                </c:pt>
                <c:pt idx="24">
                  <c:v>0.165109735127617</c:v>
                </c:pt>
                <c:pt idx="25">
                  <c:v>0.165200735127617</c:v>
                </c:pt>
                <c:pt idx="26">
                  <c:v>0.165261735127617</c:v>
                </c:pt>
                <c:pt idx="27">
                  <c:v>0.165298735127617</c:v>
                </c:pt>
                <c:pt idx="28">
                  <c:v>0.165317735127617</c:v>
                </c:pt>
                <c:pt idx="29">
                  <c:v>0.165324735127617</c:v>
                </c:pt>
                <c:pt idx="30">
                  <c:v>0.165325735127617</c:v>
                </c:pt>
                <c:pt idx="31">
                  <c:v>0.165326735127617</c:v>
                </c:pt>
                <c:pt idx="32">
                  <c:v>0.165333735127617</c:v>
                </c:pt>
                <c:pt idx="33">
                  <c:v>0.165352735127617</c:v>
                </c:pt>
                <c:pt idx="34">
                  <c:v>0.165389735127617</c:v>
                </c:pt>
                <c:pt idx="35">
                  <c:v>0.165450735127617</c:v>
                </c:pt>
                <c:pt idx="36">
                  <c:v>0.165541735127617</c:v>
                </c:pt>
                <c:pt idx="37">
                  <c:v>0.165668735127617</c:v>
                </c:pt>
                <c:pt idx="38">
                  <c:v>0.165837735127617</c:v>
                </c:pt>
                <c:pt idx="39">
                  <c:v>0.166054735127617</c:v>
                </c:pt>
                <c:pt idx="40">
                  <c:v>0.166325735127617</c:v>
                </c:pt>
                <c:pt idx="41">
                  <c:v>0.166656735127617</c:v>
                </c:pt>
                <c:pt idx="42">
                  <c:v>0.167053735127617</c:v>
                </c:pt>
                <c:pt idx="43">
                  <c:v>0.167522735127617</c:v>
                </c:pt>
                <c:pt idx="44">
                  <c:v>0.168069735127617</c:v>
                </c:pt>
                <c:pt idx="45">
                  <c:v>0.168700735127617</c:v>
                </c:pt>
                <c:pt idx="46">
                  <c:v>0.169421735127617</c:v>
                </c:pt>
                <c:pt idx="47">
                  <c:v>0.170238735127617</c:v>
                </c:pt>
                <c:pt idx="48">
                  <c:v>0.171157735127617</c:v>
                </c:pt>
                <c:pt idx="49">
                  <c:v>0.172184735127617</c:v>
                </c:pt>
                <c:pt idx="50">
                  <c:v>0.173325735127617</c:v>
                </c:pt>
                <c:pt idx="51">
                  <c:v>0.174586735127617</c:v>
                </c:pt>
                <c:pt idx="52">
                  <c:v>0.175973735127617</c:v>
                </c:pt>
                <c:pt idx="53">
                  <c:v>0.177492735127617</c:v>
                </c:pt>
                <c:pt idx="54">
                  <c:v>0.179149735127617</c:v>
                </c:pt>
                <c:pt idx="55">
                  <c:v>0.180950735127617</c:v>
                </c:pt>
                <c:pt idx="56">
                  <c:v>0.182901735127617</c:v>
                </c:pt>
                <c:pt idx="57">
                  <c:v>0.185008735127617</c:v>
                </c:pt>
                <c:pt idx="58">
                  <c:v>0.187277735127617</c:v>
                </c:pt>
                <c:pt idx="59">
                  <c:v>0.189714735127617</c:v>
                </c:pt>
                <c:pt idx="60">
                  <c:v>0.192325735127617</c:v>
                </c:pt>
              </c:numCache>
            </c:numRef>
          </c:xVal>
          <c:yVal>
            <c:numRef>
              <c:f>'powder_cal horizontal'!$C$39:$C$99</c:f>
              <c:numCache>
                <c:formatCode>General</c:formatCode>
                <c:ptCount val="61"/>
                <c:pt idx="0">
                  <c:v>6.63371250163115E-005</c:v>
                </c:pt>
                <c:pt idx="1">
                  <c:v>6.11783400787314E-005</c:v>
                </c:pt>
                <c:pt idx="2">
                  <c:v>5.64297318783022E-005</c:v>
                </c:pt>
                <c:pt idx="3">
                  <c:v>5.20817103094927E-005</c:v>
                </c:pt>
                <c:pt idx="4">
                  <c:v>4.81243706379991E-005</c:v>
                </c:pt>
                <c:pt idx="5">
                  <c:v>4.45471970528681E-005</c:v>
                </c:pt>
                <c:pt idx="6">
                  <c:v>4.13386908968834E-005</c:v>
                </c:pt>
                <c:pt idx="7">
                  <c:v>3.84859390166832E-005</c:v>
                </c:pt>
                <c:pt idx="8">
                  <c:v>3.5974160413689E-005</c:v>
                </c:pt>
                <c:pt idx="9">
                  <c:v>3.37862957605046E-005</c:v>
                </c:pt>
                <c:pt idx="10">
                  <c:v>3.1902726280341E-005</c:v>
                </c:pt>
                <c:pt idx="11">
                  <c:v>3.0301214196995E-005</c:v>
                </c:pt>
                <c:pt idx="12">
                  <c:v>2.89571357138157E-005</c:v>
                </c:pt>
                <c:pt idx="13">
                  <c:v>2.78440270892235E-005</c:v>
                </c:pt>
                <c:pt idx="14">
                  <c:v>2.69343965229983E-005</c:v>
                </c:pt>
                <c:pt idx="15">
                  <c:v>2.62006923626507E-005</c:v>
                </c:pt>
                <c:pt idx="16">
                  <c:v>2.56162849534657E-005</c:v>
                </c:pt>
                <c:pt idx="17">
                  <c:v>2.51563261243176E-005</c:v>
                </c:pt>
                <c:pt idx="18">
                  <c:v>2.47983900844445E-005</c:v>
                </c:pt>
                <c:pt idx="19">
                  <c:v>2.45228539062695E-005</c:v>
                </c:pt>
                <c:pt idx="20">
                  <c:v>2.43130255961744E-005</c:v>
                </c:pt>
                <c:pt idx="21">
                  <c:v>2.41550613931962E-005</c:v>
                </c:pt>
                <c:pt idx="22">
                  <c:v>2.40377290662285E-005</c:v>
                </c:pt>
                <c:pt idx="23">
                  <c:v>2.39520745892618E-005</c:v>
                </c:pt>
                <c:pt idx="24">
                  <c:v>2.38910417304284E-005</c:v>
                </c:pt>
                <c:pt idx="25">
                  <c:v>2.38490830952265E-005</c:v>
                </c:pt>
                <c:pt idx="26">
                  <c:v>2.38217904111633E-005</c:v>
                </c:pt>
                <c:pt idx="27">
                  <c:v>2.3805562923984E-005</c:v>
                </c:pt>
                <c:pt idx="28">
                  <c:v>2.37973260777343E-005</c:v>
                </c:pt>
                <c:pt idx="29">
                  <c:v>2.37943079222602E-005</c:v>
                </c:pt>
                <c:pt idx="30">
                  <c:v>2.37938774815938E-005</c:v>
                </c:pt>
                <c:pt idx="31">
                  <c:v>2.37934472220664E-005</c:v>
                </c:pt>
                <c:pt idx="32">
                  <c:v>2.37904404776882E-005</c:v>
                </c:pt>
                <c:pt idx="33">
                  <c:v>2.3782324082455E-005</c:v>
                </c:pt>
                <c:pt idx="34">
                  <c:v>2.3766706453622E-005</c:v>
                </c:pt>
                <c:pt idx="35">
                  <c:v>2.37415019469138E-005</c:v>
                </c:pt>
                <c:pt idx="36">
                  <c:v>2.37051633898704E-005</c:v>
                </c:pt>
                <c:pt idx="37">
                  <c:v>2.36569861280821E-005</c:v>
                </c:pt>
                <c:pt idx="38">
                  <c:v>2.3597488296293E-005</c:v>
                </c:pt>
                <c:pt idx="39">
                  <c:v>2.35288726482847E-005</c:v>
                </c:pt>
                <c:pt idx="40">
                  <c:v>2.34555739038073E-005</c:v>
                </c:pt>
                <c:pt idx="41">
                  <c:v>2.33848902414385E-005</c:v>
                </c:pt>
                <c:pt idx="42">
                  <c:v>2.33276854006872E-005</c:v>
                </c:pt>
                <c:pt idx="43">
                  <c:v>2.32991252416179E-005</c:v>
                </c:pt>
                <c:pt idx="44">
                  <c:v>2.33193761984977E-005</c:v>
                </c:pt>
                <c:pt idx="45">
                  <c:v>2.34141426809224E-005</c:v>
                </c:pt>
                <c:pt idx="46">
                  <c:v>2.36148645091925E-005</c:v>
                </c:pt>
                <c:pt idx="47">
                  <c:v>2.39583577241882E-005</c:v>
                </c:pt>
                <c:pt idx="48">
                  <c:v>2.44857040155286E-005</c:v>
                </c:pt>
                <c:pt idx="49">
                  <c:v>2.52403202375092E-005</c:v>
                </c:pt>
                <c:pt idx="50">
                  <c:v>2.62653785646623E-005</c:v>
                </c:pt>
                <c:pt idx="51">
                  <c:v>2.76010264529451E-005</c:v>
                </c:pt>
                <c:pt idx="52">
                  <c:v>2.92820224359265E-005</c:v>
                </c:pt>
                <c:pt idx="53">
                  <c:v>3.13363250813821E-005</c:v>
                </c:pt>
                <c:pt idx="54">
                  <c:v>3.37848575958287E-005</c:v>
                </c:pt>
                <c:pt idx="55">
                  <c:v>3.66422897351778E-005</c:v>
                </c:pt>
                <c:pt idx="56">
                  <c:v>3.99184303537129E-005</c:v>
                </c:pt>
                <c:pt idx="57">
                  <c:v>4.36197885339551E-005</c:v>
                </c:pt>
                <c:pt idx="58">
                  <c:v>4.77509808623002E-005</c:v>
                </c:pt>
                <c:pt idx="59">
                  <c:v>5.23158272240958E-005</c:v>
                </c:pt>
                <c:pt idx="60">
                  <c:v>5.73181089177434E-005</c:v>
                </c:pt>
              </c:numCache>
            </c:numRef>
          </c:yVal>
          <c:smooth val="0"/>
        </c:ser>
        <c:axId val="14159340"/>
        <c:axId val="2239500"/>
      </c:scatterChart>
      <c:scatterChart>
        <c:scatterStyle val="lineMarker"/>
        <c:varyColors val="0"/>
        <c:ser>
          <c:idx val="1"/>
          <c:order val="1"/>
          <c:tx>
            <c:strRef>
              <c:f>"Chi^2"</c:f>
              <c:strCache>
                <c:ptCount val="1"/>
                <c:pt idx="0">
                  <c:v>Chi^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der_cal horizontal'!$B$39:$B$99</c:f>
              <c:numCache>
                <c:formatCode>General</c:formatCode>
                <c:ptCount val="61"/>
                <c:pt idx="0">
                  <c:v>0.138325735127617</c:v>
                </c:pt>
                <c:pt idx="1">
                  <c:v>0.140936735127617</c:v>
                </c:pt>
                <c:pt idx="2">
                  <c:v>0.143373735127617</c:v>
                </c:pt>
                <c:pt idx="3">
                  <c:v>0.145642735127617</c:v>
                </c:pt>
                <c:pt idx="4">
                  <c:v>0.147749735127617</c:v>
                </c:pt>
                <c:pt idx="5">
                  <c:v>0.149700735127617</c:v>
                </c:pt>
                <c:pt idx="6">
                  <c:v>0.151501735127617</c:v>
                </c:pt>
                <c:pt idx="7">
                  <c:v>0.153158735127617</c:v>
                </c:pt>
                <c:pt idx="8">
                  <c:v>0.154677735127617</c:v>
                </c:pt>
                <c:pt idx="9">
                  <c:v>0.156064735127617</c:v>
                </c:pt>
                <c:pt idx="10">
                  <c:v>0.157325735127617</c:v>
                </c:pt>
                <c:pt idx="11">
                  <c:v>0.158466735127617</c:v>
                </c:pt>
                <c:pt idx="12">
                  <c:v>0.159493735127617</c:v>
                </c:pt>
                <c:pt idx="13">
                  <c:v>0.160412735127617</c:v>
                </c:pt>
                <c:pt idx="14">
                  <c:v>0.161229735127617</c:v>
                </c:pt>
                <c:pt idx="15">
                  <c:v>0.161950735127617</c:v>
                </c:pt>
                <c:pt idx="16">
                  <c:v>0.162581735127617</c:v>
                </c:pt>
                <c:pt idx="17">
                  <c:v>0.163128735127617</c:v>
                </c:pt>
                <c:pt idx="18">
                  <c:v>0.163597735127617</c:v>
                </c:pt>
                <c:pt idx="19">
                  <c:v>0.163994735127617</c:v>
                </c:pt>
                <c:pt idx="20">
                  <c:v>0.164325735127617</c:v>
                </c:pt>
                <c:pt idx="21">
                  <c:v>0.164596735127617</c:v>
                </c:pt>
                <c:pt idx="22">
                  <c:v>0.164813735127617</c:v>
                </c:pt>
                <c:pt idx="23">
                  <c:v>0.164982735127617</c:v>
                </c:pt>
                <c:pt idx="24">
                  <c:v>0.165109735127617</c:v>
                </c:pt>
                <c:pt idx="25">
                  <c:v>0.165200735127617</c:v>
                </c:pt>
                <c:pt idx="26">
                  <c:v>0.165261735127617</c:v>
                </c:pt>
                <c:pt idx="27">
                  <c:v>0.165298735127617</c:v>
                </c:pt>
                <c:pt idx="28">
                  <c:v>0.165317735127617</c:v>
                </c:pt>
                <c:pt idx="29">
                  <c:v>0.165324735127617</c:v>
                </c:pt>
                <c:pt idx="30">
                  <c:v>0.165325735127617</c:v>
                </c:pt>
                <c:pt idx="31">
                  <c:v>0.165326735127617</c:v>
                </c:pt>
                <c:pt idx="32">
                  <c:v>0.165333735127617</c:v>
                </c:pt>
                <c:pt idx="33">
                  <c:v>0.165352735127617</c:v>
                </c:pt>
                <c:pt idx="34">
                  <c:v>0.165389735127617</c:v>
                </c:pt>
                <c:pt idx="35">
                  <c:v>0.165450735127617</c:v>
                </c:pt>
                <c:pt idx="36">
                  <c:v>0.165541735127617</c:v>
                </c:pt>
                <c:pt idx="37">
                  <c:v>0.165668735127617</c:v>
                </c:pt>
                <c:pt idx="38">
                  <c:v>0.165837735127617</c:v>
                </c:pt>
                <c:pt idx="39">
                  <c:v>0.166054735127617</c:v>
                </c:pt>
                <c:pt idx="40">
                  <c:v>0.166325735127617</c:v>
                </c:pt>
                <c:pt idx="41">
                  <c:v>0.166656735127617</c:v>
                </c:pt>
                <c:pt idx="42">
                  <c:v>0.167053735127617</c:v>
                </c:pt>
                <c:pt idx="43">
                  <c:v>0.167522735127617</c:v>
                </c:pt>
                <c:pt idx="44">
                  <c:v>0.168069735127617</c:v>
                </c:pt>
                <c:pt idx="45">
                  <c:v>0.168700735127617</c:v>
                </c:pt>
                <c:pt idx="46">
                  <c:v>0.169421735127617</c:v>
                </c:pt>
                <c:pt idx="47">
                  <c:v>0.170238735127617</c:v>
                </c:pt>
                <c:pt idx="48">
                  <c:v>0.171157735127617</c:v>
                </c:pt>
                <c:pt idx="49">
                  <c:v>0.172184735127617</c:v>
                </c:pt>
                <c:pt idx="50">
                  <c:v>0.173325735127617</c:v>
                </c:pt>
                <c:pt idx="51">
                  <c:v>0.174586735127617</c:v>
                </c:pt>
                <c:pt idx="52">
                  <c:v>0.175973735127617</c:v>
                </c:pt>
                <c:pt idx="53">
                  <c:v>0.177492735127617</c:v>
                </c:pt>
                <c:pt idx="54">
                  <c:v>0.179149735127617</c:v>
                </c:pt>
                <c:pt idx="55">
                  <c:v>0.180950735127617</c:v>
                </c:pt>
                <c:pt idx="56">
                  <c:v>0.182901735127617</c:v>
                </c:pt>
                <c:pt idx="57">
                  <c:v>0.185008735127617</c:v>
                </c:pt>
                <c:pt idx="58">
                  <c:v>0.187277735127617</c:v>
                </c:pt>
                <c:pt idx="59">
                  <c:v>0.189714735127617</c:v>
                </c:pt>
                <c:pt idx="60">
                  <c:v>0.192325735127617</c:v>
                </c:pt>
              </c:numCache>
            </c:numRef>
          </c:xVal>
          <c:yVal>
            <c:numRef>
              <c:f>'powder_cal horizontal'!$D$39:$D$99</c:f>
              <c:numCache>
                <c:formatCode>General</c:formatCode>
                <c:ptCount val="61"/>
                <c:pt idx="0">
                  <c:v>2.00829197619095</c:v>
                </c:pt>
                <c:pt idx="1">
                  <c:v>1.84717215370469</c:v>
                </c:pt>
                <c:pt idx="2">
                  <c:v>1.69976058841135</c:v>
                </c:pt>
                <c:pt idx="3">
                  <c:v>1.56582064041412</c:v>
                </c:pt>
                <c:pt idx="4">
                  <c:v>1.44509842359801</c:v>
                </c:pt>
                <c:pt idx="5">
                  <c:v>1.33730533858814</c:v>
                </c:pt>
                <c:pt idx="6">
                  <c:v>1.24209609494287</c:v>
                </c:pt>
                <c:pt idx="7">
                  <c:v>1.15904370306782</c:v>
                </c:pt>
                <c:pt idx="8">
                  <c:v>1.08761466816629</c:v>
                </c:pt>
                <c:pt idx="9">
                  <c:v>1.02714936154416</c:v>
                </c:pt>
                <c:pt idx="10">
                  <c:v>0.976853421541361</c:v>
                </c:pt>
                <c:pt idx="11">
                  <c:v>0.935805116608309</c:v>
                </c:pt>
                <c:pt idx="12">
                  <c:v>0.902980535697142</c:v>
                </c:pt>
                <c:pt idx="13">
                  <c:v>0.877294038296541</c:v>
                </c:pt>
                <c:pt idx="14">
                  <c:v>0.85764735991848</c:v>
                </c:pt>
                <c:pt idx="15">
                  <c:v>0.8429788751823</c:v>
                </c:pt>
                <c:pt idx="16">
                  <c:v>0.832305401718342</c:v>
                </c:pt>
                <c:pt idx="17">
                  <c:v>0.824751817292412</c:v>
                </c:pt>
                <c:pt idx="18">
                  <c:v>0.819567179152995</c:v>
                </c:pt>
                <c:pt idx="19">
                  <c:v>0.816128728300275</c:v>
                </c:pt>
                <c:pt idx="20">
                  <c:v>0.813936610082847</c:v>
                </c:pt>
                <c:pt idx="21">
                  <c:v>0.812602468354214</c:v>
                </c:pt>
                <c:pt idx="22">
                  <c:v>0.811834691898075</c:v>
                </c:pt>
                <c:pt idx="23">
                  <c:v>0.811422426458396</c:v>
                </c:pt>
                <c:pt idx="24">
                  <c:v>0.811219792591771</c:v>
                </c:pt>
                <c:pt idx="25">
                  <c:v>0.811131202791894</c:v>
                </c:pt>
                <c:pt idx="26">
                  <c:v>0.811098284366883</c:v>
                </c:pt>
                <c:pt idx="27">
                  <c:v>0.811088668994246</c:v>
                </c:pt>
                <c:pt idx="28">
                  <c:v>0.811086769029544</c:v>
                </c:pt>
                <c:pt idx="29">
                  <c:v>0.811086588650091</c:v>
                </c:pt>
                <c:pt idx="30">
                  <c:v>0.81108658571863</c:v>
                </c:pt>
                <c:pt idx="31">
                  <c:v>0.8110865885014</c:v>
                </c:pt>
                <c:pt idx="32">
                  <c:v>0.811086767847672</c:v>
                </c:pt>
                <c:pt idx="33">
                  <c:v>0.811088665006822</c:v>
                </c:pt>
                <c:pt idx="34">
                  <c:v>0.811098274929388</c:v>
                </c:pt>
                <c:pt idx="35">
                  <c:v>0.811131184437033</c:v>
                </c:pt>
                <c:pt idx="36">
                  <c:v>0.811219761223835</c:v>
                </c:pt>
                <c:pt idx="37">
                  <c:v>0.811422377923118</c:v>
                </c:pt>
                <c:pt idx="38">
                  <c:v>0.811834623335634</c:v>
                </c:pt>
                <c:pt idx="39">
                  <c:v>0.812602381024735</c:v>
                </c:pt>
                <c:pt idx="40">
                  <c:v>0.813936514777725</c:v>
                </c:pt>
                <c:pt idx="41">
                  <c:v>0.816128654892279</c:v>
                </c:pt>
                <c:pt idx="42">
                  <c:v>0.819567192313958</c:v>
                </c:pt>
                <c:pt idx="43">
                  <c:v>0.824752040859131</c:v>
                </c:pt>
                <c:pt idx="44">
                  <c:v>0.832306054457176</c:v>
                </c:pt>
                <c:pt idx="45">
                  <c:v>0.842980320241367</c:v>
                </c:pt>
                <c:pt idx="46">
                  <c:v>0.857650169359641</c:v>
                </c:pt>
                <c:pt idx="47">
                  <c:v>0.877299072185701</c:v>
                </c:pt>
                <c:pt idx="48">
                  <c:v>0.902989032700148</c:v>
                </c:pt>
                <c:pt idx="49">
                  <c:v>0.935818790915764</c:v>
                </c:pt>
                <c:pt idx="50">
                  <c:v>0.976874559899997</c:v>
                </c:pt>
                <c:pt idx="51">
                  <c:v>1.02718091546985</c:v>
                </c:pt>
                <c:pt idx="52">
                  <c:v>1.08766033962897</c:v>
                </c:pt>
                <c:pt idx="53">
                  <c:v>1.15910802604938</c:v>
                </c:pt>
                <c:pt idx="54">
                  <c:v>1.24218451827344</c:v>
                </c:pt>
                <c:pt idx="55">
                  <c:v>1.3374243165393</c:v>
                </c:pt>
                <c:pt idx="56">
                  <c:v>1.44525551961057</c:v>
                </c:pt>
                <c:pt idx="57">
                  <c:v>1.56602464732201</c:v>
                </c:pt>
                <c:pt idx="58">
                  <c:v>1.70002166643582</c:v>
                </c:pt>
                <c:pt idx="59">
                  <c:v>1.84750198601456</c:v>
                </c:pt>
                <c:pt idx="60">
                  <c:v>2.00870394117683</c:v>
                </c:pt>
              </c:numCache>
            </c:numRef>
          </c:yVal>
          <c:smooth val="0"/>
        </c:ser>
        <c:axId val="16007760"/>
        <c:axId val="64881553"/>
      </c:scatterChart>
      <c:valAx>
        <c:axId val="1415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519822209477382"/>
              <c:y val="0.9109397508685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00"/>
        <c:crossesAt val="0"/>
        <c:crossBetween val="midCat"/>
      </c:valAx>
      <c:valAx>
        <c:axId val="2239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Standard Deviation in Lattice Constant (A)</a:t>
                </a:r>
              </a:p>
            </c:rich>
          </c:tx>
          <c:layout>
            <c:manualLayout>
              <c:xMode val="edge"/>
              <c:yMode val="edge"/>
              <c:x val="0.0179224317155352"/>
              <c:y val="-0.27946784170833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340"/>
        <c:crossesAt val="0"/>
        <c:crossBetween val="midCat"/>
      </c:valAx>
      <c:valAx>
        <c:axId val="16007760"/>
        <c:scaling>
          <c:orientation val="minMax"/>
        </c:scaling>
        <c:delete val="1"/>
        <c:axPos val="t"/>
        <c:numFmt formatCode="0.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81553"/>
        <c:crossBetween val="midCat"/>
      </c:valAx>
      <c:valAx>
        <c:axId val="648815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Symbo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940927665065596"/>
              <c:y val="0.445470722820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077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58326761775"/>
          <c:y val="0.194305567324803"/>
          <c:w val="0.10115420460248"/>
          <c:h val="0.086687568850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37</xdr:row>
      <xdr:rowOff>19080</xdr:rowOff>
    </xdr:from>
    <xdr:to>
      <xdr:col>12</xdr:col>
      <xdr:colOff>312480</xdr:colOff>
      <xdr:row>63</xdr:row>
      <xdr:rowOff>56880</xdr:rowOff>
    </xdr:to>
    <xdr:graphicFrame>
      <xdr:nvGraphicFramePr>
        <xdr:cNvPr id="0" name="Chart 1"/>
        <xdr:cNvGraphicFramePr/>
      </xdr:nvGraphicFramePr>
      <xdr:xfrm>
        <a:off x="3510720" y="6134040"/>
        <a:ext cx="5021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3" min="2" style="1" width="9.14"/>
    <col collapsed="false" customWidth="true" hidden="false" outlineLevel="0" max="4" min="4" style="1" width="9.7"/>
    <col collapsed="false" customWidth="false" hidden="false" outlineLevel="0" max="6" min="5" style="1" width="9.14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  <c r="K1" s="3" t="s">
        <v>2</v>
      </c>
    </row>
    <row r="2" customFormat="false" ht="12.75" hidden="false" customHeight="false" outlineLevel="0" collapsed="false">
      <c r="J2" s="3" t="s">
        <v>3</v>
      </c>
      <c r="K2" s="4" t="n">
        <v>0.565748</v>
      </c>
    </row>
    <row r="3" customFormat="false" ht="12.75" hidden="false" customHeight="false" outlineLevel="0" collapsed="false">
      <c r="A3" s="5" t="s">
        <v>4</v>
      </c>
      <c r="J3" s="3" t="s">
        <v>5</v>
      </c>
      <c r="K3" s="4" t="n">
        <v>0.352382</v>
      </c>
      <c r="L3" s="3" t="s">
        <v>6</v>
      </c>
    </row>
    <row r="4" customFormat="false" ht="12.75" hidden="false" customHeight="false" outlineLevel="0" collapsed="false">
      <c r="B4" s="6" t="s">
        <v>7</v>
      </c>
      <c r="C4" s="1" t="n">
        <v>0.1727</v>
      </c>
      <c r="D4" s="7" t="s">
        <v>8</v>
      </c>
      <c r="J4" s="3" t="s">
        <v>9</v>
      </c>
      <c r="K4" s="4" t="n">
        <v>0.352412</v>
      </c>
      <c r="L4" s="3" t="s">
        <v>10</v>
      </c>
    </row>
    <row r="5" customFormat="false" ht="12.75" hidden="false" customHeight="false" outlineLevel="0" collapsed="false">
      <c r="B5" s="6" t="s">
        <v>11</v>
      </c>
      <c r="C5" s="1" t="n">
        <v>0</v>
      </c>
      <c r="D5" s="1" t="s">
        <v>12</v>
      </c>
      <c r="J5" s="3" t="s">
        <v>13</v>
      </c>
      <c r="K5" s="4" t="n">
        <v>0.3524</v>
      </c>
      <c r="L5" s="3" t="s">
        <v>14</v>
      </c>
    </row>
    <row r="6" customFormat="false" ht="12.75" hidden="false" customHeight="false" outlineLevel="0" collapsed="false">
      <c r="A6" s="3" t="s">
        <v>9</v>
      </c>
      <c r="B6" s="8" t="s">
        <v>15</v>
      </c>
      <c r="C6" s="9" t="n">
        <f aca="false">VLOOKUP(A6,SampleTable,2)</f>
        <v>0.352412</v>
      </c>
      <c r="D6" s="7" t="s">
        <v>16</v>
      </c>
      <c r="G6" s="10"/>
      <c r="J6" s="3" t="s">
        <v>17</v>
      </c>
      <c r="K6" s="4" t="n">
        <v>0.543094</v>
      </c>
    </row>
    <row r="7" customFormat="false" ht="12.75" hidden="false" customHeight="false" outlineLevel="0" collapsed="false">
      <c r="A7" s="8"/>
      <c r="B7" s="9"/>
      <c r="C7" s="7"/>
      <c r="G7" s="10"/>
    </row>
    <row r="8" customFormat="false" ht="12.75" hidden="false" customHeight="false" outlineLevel="0" collapsed="false">
      <c r="A8" s="5" t="s">
        <v>18</v>
      </c>
      <c r="B8" s="3" t="n">
        <v>980022</v>
      </c>
    </row>
    <row r="9" customFormat="false" ht="12.75" hidden="false" customHeight="false" outlineLevel="0" collapsed="false">
      <c r="A9" s="5" t="s">
        <v>19</v>
      </c>
      <c r="D9" s="11" t="s">
        <v>20</v>
      </c>
      <c r="H9" s="12"/>
    </row>
    <row r="10" customFormat="false" ht="12.75" hidden="false" customHeight="false" outlineLevel="0" collapsed="false">
      <c r="A10" s="13" t="s">
        <v>21</v>
      </c>
      <c r="B10" s="14"/>
      <c r="C10" s="14"/>
      <c r="D10" s="14" t="n">
        <f aca="false">L10</f>
        <v>-48.0150101096658</v>
      </c>
      <c r="E10" s="14" t="n">
        <f aca="false">M10</f>
        <v>0.00575858169448975</v>
      </c>
      <c r="F10" s="14"/>
      <c r="G10" s="14"/>
      <c r="H10" s="14"/>
      <c r="J10" s="0"/>
      <c r="K10" s="0"/>
      <c r="L10" s="15" t="n">
        <v>-48.0150101096658</v>
      </c>
      <c r="M10" s="15" t="n">
        <v>0.00575858169448975</v>
      </c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A11" s="13" t="s">
        <v>22</v>
      </c>
      <c r="B11" s="14"/>
      <c r="C11" s="14"/>
      <c r="D11" s="14" t="n">
        <f aca="false">L11</f>
        <v>-56.0765214215025</v>
      </c>
      <c r="E11" s="14" t="n">
        <f aca="false">M11</f>
        <v>0.00587579767730344</v>
      </c>
      <c r="F11" s="14"/>
      <c r="G11" s="14"/>
      <c r="H11" s="14"/>
      <c r="J11" s="0"/>
      <c r="K11" s="0"/>
      <c r="L11" s="16" t="n">
        <v>-56.0765214215025</v>
      </c>
      <c r="M11" s="16" t="n">
        <v>0.00587579767730344</v>
      </c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A12" s="13" t="s">
        <v>23</v>
      </c>
      <c r="B12" s="14"/>
      <c r="C12" s="14"/>
      <c r="D12" s="14" t="n">
        <f aca="false">L12</f>
        <v>-83.4497904351739</v>
      </c>
      <c r="E12" s="14" t="n">
        <f aca="false">M12</f>
        <v>0.00831954417017953</v>
      </c>
      <c r="F12" s="14"/>
      <c r="G12" s="14"/>
      <c r="H12" s="14"/>
      <c r="J12" s="0"/>
      <c r="K12" s="0"/>
      <c r="L12" s="16" t="n">
        <v>-83.4497904351739</v>
      </c>
      <c r="M12" s="16" t="n">
        <v>0.00831954417017953</v>
      </c>
      <c r="N12" s="17"/>
      <c r="O12" s="17"/>
      <c r="P12" s="17"/>
      <c r="Q12" s="17"/>
      <c r="R12" s="17"/>
      <c r="S12" s="17"/>
    </row>
    <row r="13" customFormat="false" ht="12.75" hidden="false" customHeight="false" outlineLevel="0" collapsed="false">
      <c r="A13" s="13" t="s">
        <v>24</v>
      </c>
      <c r="B13" s="14"/>
      <c r="C13" s="14"/>
      <c r="D13" s="14" t="n">
        <f aca="false">L13</f>
        <v>-102.645684908536</v>
      </c>
      <c r="E13" s="14" t="n">
        <f aca="false">M13</f>
        <v>0.0100215420957305</v>
      </c>
      <c r="F13" s="14"/>
      <c r="G13" s="14"/>
      <c r="H13" s="14"/>
      <c r="J13" s="0"/>
      <c r="K13" s="0"/>
      <c r="L13" s="15" t="n">
        <v>-102.645684908536</v>
      </c>
      <c r="M13" s="15" t="n">
        <v>0.0100215420957305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1" t="n">
        <v>-109.224763241747</v>
      </c>
      <c r="M14" s="1" t="n">
        <v>0.018026315249417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16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1"/>
      <c r="J16" s="15"/>
      <c r="K16" s="15"/>
      <c r="L16" s="0"/>
      <c r="M16" s="0"/>
      <c r="N16" s="0"/>
      <c r="O16" s="0"/>
      <c r="P16" s="0"/>
      <c r="Q16" s="0"/>
      <c r="R16" s="0"/>
      <c r="S16" s="0"/>
      <c r="T16" s="0"/>
      <c r="AD16" s="15"/>
    </row>
    <row r="17" s="16" customFormat="tru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5"/>
      <c r="M17" s="17"/>
      <c r="N17" s="17"/>
      <c r="O17" s="17"/>
      <c r="P17" s="17"/>
      <c r="Q17" s="17"/>
      <c r="R17" s="17"/>
      <c r="S17" s="17"/>
      <c r="AD17" s="15"/>
    </row>
    <row r="18" s="16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5"/>
      <c r="AD18" s="15"/>
    </row>
    <row r="19" customFormat="false" ht="12.75" hidden="false" customHeight="false" outlineLevel="0" collapsed="false">
      <c r="A19" s="17" t="s">
        <v>25</v>
      </c>
      <c r="F19" s="3"/>
      <c r="I19" s="3" t="s">
        <v>26</v>
      </c>
      <c r="J19" s="3" t="s">
        <v>27</v>
      </c>
      <c r="K19" s="15"/>
      <c r="L19" s="18" t="s">
        <v>26</v>
      </c>
      <c r="M19" s="1" t="n">
        <f aca="false">I20*10</f>
        <v>1.66104320292589</v>
      </c>
      <c r="N19" s="1" t="s">
        <v>28</v>
      </c>
      <c r="AD19" s="15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2.75" hidden="false" customHeight="false" outlineLevel="0" collapsed="false">
      <c r="A20" s="6" t="s">
        <v>7</v>
      </c>
      <c r="B20" s="1" t="n">
        <v>0.1727</v>
      </c>
      <c r="C20" s="19" t="s">
        <v>29</v>
      </c>
      <c r="D20" s="1" t="n">
        <f aca="false">C6/E29*B20</f>
        <v>0.166104320292589</v>
      </c>
      <c r="F20" s="3"/>
      <c r="I20" s="1" t="n">
        <f aca="false">l_new</f>
        <v>0.166104320292589</v>
      </c>
      <c r="J20" s="1" t="n">
        <f aca="false">fo</f>
        <v>0.165325735127617</v>
      </c>
      <c r="K20" s="15"/>
      <c r="L20" s="18" t="s">
        <v>27</v>
      </c>
      <c r="M20" s="0" t="n">
        <f aca="false">J20</f>
        <v>0.165325735127617</v>
      </c>
      <c r="N20" s="20" t="s">
        <v>30</v>
      </c>
      <c r="O20" s="0"/>
      <c r="P20" s="0"/>
      <c r="Q20" s="0"/>
      <c r="R20" s="0"/>
      <c r="S20" s="0"/>
      <c r="T20" s="0"/>
      <c r="AD20" s="15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4.25" hidden="false" customHeight="false" outlineLevel="0" collapsed="false">
      <c r="A21" s="6" t="s">
        <v>31</v>
      </c>
      <c r="B21" s="21" t="n">
        <v>0.165325735127617</v>
      </c>
      <c r="F21" s="3"/>
      <c r="H21" s="19"/>
      <c r="L21" s="15"/>
      <c r="M21" s="0"/>
      <c r="N21" s="0"/>
      <c r="O21" s="0"/>
      <c r="P21" s="0"/>
      <c r="Q21" s="0"/>
      <c r="R21" s="0"/>
      <c r="S21" s="0"/>
      <c r="T21" s="0"/>
    </row>
    <row r="22" customFormat="false" ht="12.75" hidden="false" customHeight="false" outlineLevel="0" collapsed="false">
      <c r="A22" s="22" t="s">
        <v>32</v>
      </c>
      <c r="B22" s="23" t="s">
        <v>33</v>
      </c>
      <c r="C22" s="24" t="s">
        <v>34</v>
      </c>
      <c r="D22" s="25"/>
      <c r="E22" s="26" t="s">
        <v>35</v>
      </c>
      <c r="F22" s="27" t="s">
        <v>36</v>
      </c>
      <c r="G22" s="27"/>
      <c r="H22" s="25"/>
      <c r="I22" s="28" t="s">
        <v>37</v>
      </c>
      <c r="L22" s="15"/>
      <c r="M22" s="17"/>
      <c r="N22" s="17"/>
      <c r="O22" s="17"/>
      <c r="P22" s="17"/>
      <c r="Q22" s="17"/>
      <c r="R22" s="17"/>
      <c r="S22" s="17"/>
    </row>
    <row r="23" customFormat="false" ht="12.75" hidden="false" customHeight="false" outlineLevel="0" collapsed="false">
      <c r="A23" s="7" t="s">
        <v>38</v>
      </c>
      <c r="B23" s="1" t="n">
        <f aca="false">a/SQRT(TEXT(MID(A23,2,1),0)^2+TEXT(MID(A23,3,1),0)^2+TEXT(MID(A23,4,1),0)^2)</f>
        <v>0.203465163065654</v>
      </c>
      <c r="C23" s="29" t="n">
        <f aca="false">D10</f>
        <v>-48.0150101096658</v>
      </c>
      <c r="D23" s="29" t="n">
        <f aca="false">E10</f>
        <v>0.00575858169448975</v>
      </c>
      <c r="E23" s="4" t="n">
        <f aca="false">l/2/ABS(SIN(RADIANS(C23-B$21)/2))*SQRT(TEXT(MID(A23,2,1),0)^2+TEXT(MID(A23,3,1),0)^2+TEXT(MID(A23,4,1),0)^2)</f>
        <v>0.366418872398399</v>
      </c>
      <c r="F23" s="4" t="n">
        <f aca="false">l_new/2/ABS(SIN(RADIANS(C23-fo)/2))*SQRT(TEXT(MID(A23,2,1),0)^2+TEXT(MID(A23,3,1),0)^2+TEXT(MID(A23,4,1),0)^2)</f>
        <v>0.352424769786409</v>
      </c>
      <c r="G23" s="30" t="n">
        <f aca="false">ABS(l_new/2/ABS(SIN(RADIANS(C23-D23-B$21)/2))*SQRT(TEXT(MID(A23,2,1),0)^2+TEXT(MID(A23,3,1),0)^2+TEXT(MID(A23,4,1),0)^2)-F23)</f>
        <v>3.96055206614565E-005</v>
      </c>
      <c r="H23" s="31" t="n">
        <f aca="false">((F23-a)/G23)^2</f>
        <v>0.103957496525845</v>
      </c>
      <c r="I23" s="4" t="n">
        <f aca="false">F23-a</f>
        <v>1.2769786408573E-005</v>
      </c>
      <c r="L23" s="15"/>
      <c r="M23" s="15"/>
      <c r="N23" s="15"/>
      <c r="O23" s="15"/>
      <c r="P23" s="15"/>
      <c r="Q23" s="15"/>
      <c r="R23" s="15"/>
      <c r="S23" s="15"/>
    </row>
    <row r="24" customFormat="false" ht="12.75" hidden="false" customHeight="false" outlineLevel="0" collapsed="false">
      <c r="A24" s="7" t="s">
        <v>39</v>
      </c>
      <c r="B24" s="1" t="n">
        <f aca="false">a/SQRT(TEXT(MID(A24,2,1),0)^2+TEXT(MID(A24,3,1),0)^2+TEXT(MID(A24,4,1),0)^2)</f>
        <v>0.176206</v>
      </c>
      <c r="C24" s="29" t="n">
        <f aca="false">D11</f>
        <v>-56.0765214215025</v>
      </c>
      <c r="D24" s="29" t="n">
        <f aca="false">E11</f>
        <v>0.00587579767730344</v>
      </c>
      <c r="E24" s="4" t="n">
        <f aca="false">l/2/ABS(SIN(RADIANS(C24-B$21)/2))*SQRT(TEXT(MID(A24,2,1),0)^2+TEXT(MID(A24,3,1),0)^2+TEXT(MID(A24,4,1),0)^2)</f>
        <v>0.366406844851518</v>
      </c>
      <c r="F24" s="4" t="n">
        <f aca="false">l_new/2/ABS(SIN(RADIANS(C24-fo)/2))*SQRT(TEXT(MID(A24,2,1),0)^2+TEXT(MID(A24,3,1),0)^2+TEXT(MID(A24,4,1),0)^2)</f>
        <v>0.352413201590118</v>
      </c>
      <c r="G24" s="30" t="n">
        <f aca="false">ABS(l_new/2/ABS(SIN(RADIANS(C24-D24-B$21)/2))*SQRT(TEXT(MID(A24,2,1),0)^2+TEXT(MID(A24,3,1),0)^2+TEXT(MID(A24,4,1),0)^2)-F24)</f>
        <v>3.38093114169991E-005</v>
      </c>
      <c r="H24" s="31" t="n">
        <f aca="false">((F24-a)/G24)^2</f>
        <v>0.0012631067158746</v>
      </c>
      <c r="I24" s="4" t="n">
        <f aca="false">F24-a</f>
        <v>1.20159011762766E-006</v>
      </c>
      <c r="L24" s="15"/>
      <c r="M24" s="15"/>
      <c r="N24" s="15"/>
      <c r="O24" s="15"/>
      <c r="P24" s="15"/>
      <c r="Q24" s="15"/>
      <c r="R24" s="15"/>
      <c r="S24" s="15"/>
    </row>
    <row r="25" customFormat="false" ht="12.75" hidden="false" customHeight="false" outlineLevel="0" collapsed="false">
      <c r="A25" s="7" t="s">
        <v>40</v>
      </c>
      <c r="B25" s="1" t="n">
        <f aca="false">a/SQRT(TEXT(MID(A25,2,1),0)^2+TEXT(MID(A25,3,1),0)^2+TEXT(MID(A25,4,1),0)^2)</f>
        <v>0.124596457485757</v>
      </c>
      <c r="C25" s="29" t="n">
        <f aca="false">D12</f>
        <v>-83.4497904351739</v>
      </c>
      <c r="D25" s="29" t="n">
        <f aca="false">E12</f>
        <v>0.00831954417017953</v>
      </c>
      <c r="E25" s="4" t="n">
        <f aca="false">l/2/ABS(SIN(RADIANS(C25-B$21)/2))*SQRT(TEXT(MID(A25,2,1),0)^2+TEXT(MID(A25,3,1),0)^2+TEXT(MID(A25,4,1),0)^2)</f>
        <v>0.366371732606045</v>
      </c>
      <c r="F25" s="4" t="n">
        <f aca="false">l_new/2/ABS(SIN(RADIANS(C25-fo)/2))*SQRT(TEXT(MID(A25,2,1),0)^2+TEXT(MID(A25,3,1),0)^2+TEXT(MID(A25,4,1),0)^2)</f>
        <v>0.352379430335525</v>
      </c>
      <c r="G25" s="30" t="n">
        <f aca="false">ABS(l_new/2/ABS(SIN(RADIANS(C25-D25-B$21)/2))*SQRT(TEXT(MID(A25,2,1),0)^2+TEXT(MID(A25,3,1),0)^2+TEXT(MID(A25,4,1),0)^2)-F25)</f>
        <v>2.86025767344267E-005</v>
      </c>
      <c r="H25" s="31" t="n">
        <f aca="false">((F25-a)/G25)^2</f>
        <v>1.29663055166924</v>
      </c>
      <c r="I25" s="4" t="n">
        <f aca="false">F25-a</f>
        <v>-3.25696644748463E-005</v>
      </c>
      <c r="L25" s="15"/>
      <c r="O25" s="15"/>
      <c r="P25" s="15"/>
      <c r="Q25" s="15"/>
      <c r="R25" s="15"/>
      <c r="S25" s="15"/>
    </row>
    <row r="26" customFormat="false" ht="12.75" hidden="false" customHeight="false" outlineLevel="0" collapsed="false">
      <c r="A26" s="7" t="s">
        <v>41</v>
      </c>
      <c r="B26" s="1" t="n">
        <f aca="false">a/SQRT(TEXT(MID(A26,2,1),0)^2+TEXT(MID(A26,3,1),0)^2+TEXT(MID(A26,4,1),0)^2)</f>
        <v>0.106256215965339</v>
      </c>
      <c r="C26" s="29" t="n">
        <f aca="false">D13</f>
        <v>-102.645684908536</v>
      </c>
      <c r="D26" s="29" t="n">
        <f aca="false">E13</f>
        <v>0.0100215420957305</v>
      </c>
      <c r="E26" s="4" t="n">
        <f aca="false">l/2/ABS(SIN(RADIANS(C26-B$21)/2))*SQRT(TEXT(MID(A26,2,1),0)^2+TEXT(MID(A26,3,1),0)^2+TEXT(MID(A26,4,1),0)^2)</f>
        <v>0.366424932338406</v>
      </c>
      <c r="F26" s="4" t="n">
        <f aca="false">l_new/2/ABS(SIN(RADIANS(C26-fo)/2))*SQRT(TEXT(MID(A26,2,1),0)^2+TEXT(MID(A26,3,1),0)^2+TEXT(MID(A26,4,1),0)^2)</f>
        <v>0.352430598287949</v>
      </c>
      <c r="G26" s="30" t="n">
        <f aca="false">ABS(l_new/2/ABS(SIN(RADIANS(C26-D26-B$21)/2))*SQRT(TEXT(MID(A26,2,1),0)^2+TEXT(MID(A26,3,1),0)^2+TEXT(MID(A26,4,1),0)^2)-F26)</f>
        <v>2.45966671296727E-005</v>
      </c>
      <c r="H26" s="31" t="n">
        <f aca="false">((F26-a)/G26)^2</f>
        <v>0.571733193687158</v>
      </c>
      <c r="I26" s="4" t="n">
        <f aca="false">F26-a</f>
        <v>1.85982879487012E-005</v>
      </c>
      <c r="L26" s="16"/>
      <c r="O26" s="16"/>
      <c r="P26" s="16"/>
      <c r="Q26" s="16"/>
      <c r="R26" s="16"/>
      <c r="S26" s="16"/>
    </row>
    <row r="27" customFormat="false" ht="15.75" hidden="false" customHeight="false" outlineLevel="0" collapsed="false">
      <c r="D27" s="0"/>
      <c r="E27" s="0"/>
      <c r="G27" s="32"/>
      <c r="H27" s="32" t="s">
        <v>42</v>
      </c>
      <c r="I27" s="0"/>
      <c r="L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C28" s="19"/>
      <c r="D28" s="19" t="s">
        <v>43</v>
      </c>
      <c r="E28" s="4" t="n">
        <f aca="false">STDEV($E$23:$E$26)</f>
        <v>2.37938774815938E-005</v>
      </c>
      <c r="F28" s="4" t="n">
        <f aca="false">STDEV($F$23:$F$26)</f>
        <v>2.28851525547186E-005</v>
      </c>
      <c r="G28" s="4"/>
      <c r="H28" s="29" t="n">
        <f aca="false">SQRT(SUM(H23:H26)/(COUNT(H23:H26)-1))</f>
        <v>0.81108658571863</v>
      </c>
      <c r="I28" s="0"/>
      <c r="L28" s="15"/>
      <c r="O28" s="15"/>
      <c r="P28" s="15"/>
      <c r="Q28" s="15"/>
      <c r="R28" s="15"/>
      <c r="S28" s="15"/>
    </row>
    <row r="29" customFormat="false" ht="12.75" hidden="false" customHeight="false" outlineLevel="0" collapsed="false">
      <c r="C29" s="0"/>
      <c r="D29" s="19" t="s">
        <v>44</v>
      </c>
      <c r="E29" s="4" t="n">
        <f aca="false">AVERAGE($E$23:$E$26)</f>
        <v>0.366405595548592</v>
      </c>
      <c r="F29" s="4" t="n">
        <f aca="false">AVERAGE($F$23:$F$26)</f>
        <v>0.352412</v>
      </c>
      <c r="I29" s="0"/>
      <c r="L29" s="15"/>
      <c r="O29" s="15"/>
      <c r="P29" s="15"/>
      <c r="Q29" s="15"/>
      <c r="R29" s="15"/>
      <c r="S29" s="15"/>
    </row>
    <row r="30" customFormat="false" ht="12.75" hidden="false" customHeight="false" outlineLevel="0" collapsed="false">
      <c r="C30" s="19"/>
      <c r="D30" s="4"/>
      <c r="E30" s="4"/>
      <c r="L30" s="15"/>
      <c r="M30" s="15"/>
      <c r="N30" s="15"/>
      <c r="O30" s="15"/>
      <c r="P30" s="15"/>
      <c r="Q30" s="15"/>
      <c r="R30" s="15"/>
      <c r="S30" s="15"/>
    </row>
    <row r="31" customFormat="false" ht="12.75" hidden="false" customHeight="false" outlineLevel="0" collapsed="false">
      <c r="A31" s="33" t="s">
        <v>45</v>
      </c>
      <c r="B31" s="34"/>
      <c r="C31" s="34"/>
      <c r="D31" s="35"/>
      <c r="E31" s="35"/>
      <c r="H31" s="0"/>
      <c r="I31" s="0"/>
      <c r="J31" s="0"/>
      <c r="K31" s="0"/>
      <c r="L31" s="15"/>
      <c r="M31" s="15"/>
      <c r="N31" s="15"/>
      <c r="O31" s="15"/>
      <c r="P31" s="15"/>
      <c r="Q31" s="15"/>
      <c r="R31" s="15"/>
      <c r="S31" s="15"/>
    </row>
    <row r="32" customFormat="false" ht="14.25" hidden="false" customHeight="false" outlineLevel="0" collapsed="false">
      <c r="B32" s="36" t="s">
        <v>46</v>
      </c>
      <c r="C32" s="36" t="s">
        <v>47</v>
      </c>
      <c r="D32" s="4"/>
      <c r="E32" s="4"/>
      <c r="H32" s="0"/>
      <c r="I32" s="0"/>
      <c r="J32" s="0"/>
      <c r="K32" s="0"/>
      <c r="L32" s="15"/>
      <c r="M32" s="15"/>
      <c r="N32" s="15"/>
      <c r="O32" s="15"/>
      <c r="P32" s="15"/>
      <c r="Q32" s="15"/>
      <c r="R32" s="15"/>
      <c r="S32" s="15"/>
    </row>
    <row r="33" customFormat="false" ht="12.75" hidden="false" customHeight="false" outlineLevel="0" collapsed="false">
      <c r="A33" s="37" t="s">
        <v>48</v>
      </c>
      <c r="B33" s="21" t="n">
        <v>0.165325735127617</v>
      </c>
      <c r="C33" s="1" t="n">
        <v>0.166104320292589</v>
      </c>
      <c r="D33" s="4"/>
      <c r="E33" s="4"/>
      <c r="H33" s="0"/>
      <c r="I33" s="0"/>
      <c r="J33" s="0"/>
      <c r="K33" s="0"/>
      <c r="L33" s="15"/>
      <c r="M33" s="15"/>
      <c r="N33" s="15"/>
      <c r="O33" s="15"/>
      <c r="P33" s="15"/>
      <c r="Q33" s="15"/>
      <c r="R33" s="15"/>
      <c r="S33" s="15"/>
    </row>
    <row r="34" customFormat="false" ht="12.75" hidden="false" customHeight="false" outlineLevel="0" collapsed="false">
      <c r="A34" s="37" t="s">
        <v>49</v>
      </c>
      <c r="B34" s="29" t="n">
        <f aca="false">$E$28/$F$29*B33</f>
        <v>1.11623335362614E-005</v>
      </c>
      <c r="C34" s="4" t="n">
        <f aca="false">$E$28/$F$29*C33</f>
        <v>1.1214901439807E-005</v>
      </c>
      <c r="D34" s="4"/>
      <c r="E34" s="4"/>
      <c r="H34" s="0"/>
      <c r="I34" s="0"/>
      <c r="J34" s="0"/>
      <c r="K34" s="0"/>
      <c r="L34" s="0"/>
      <c r="M34" s="16"/>
      <c r="N34" s="16"/>
      <c r="O34" s="16"/>
      <c r="P34" s="16"/>
      <c r="Q34" s="16"/>
      <c r="R34" s="16"/>
      <c r="S34" s="16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16"/>
      <c r="N35" s="16"/>
      <c r="O35" s="16"/>
      <c r="P35" s="16"/>
      <c r="Q35" s="16"/>
      <c r="R35" s="16"/>
      <c r="S35" s="16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</row>
    <row r="37" customFormat="false" ht="16.5" hidden="false" customHeight="false" outlineLevel="0" collapsed="false">
      <c r="B37" s="38" t="s">
        <v>50</v>
      </c>
      <c r="C37" s="39" t="s">
        <v>51</v>
      </c>
      <c r="D37" s="38" t="s">
        <v>52</v>
      </c>
      <c r="E37" s="40" t="s">
        <v>53</v>
      </c>
    </row>
    <row r="38" customFormat="false" ht="12.75" hidden="false" customHeight="false" outlineLevel="0" collapsed="false">
      <c r="B38" s="0"/>
      <c r="C38" s="41" t="n">
        <f aca="false">E$28</f>
        <v>2.37938774815938E-005</v>
      </c>
      <c r="D38" s="4" t="n">
        <f aca="false">H$28</f>
        <v>0.81108658571863</v>
      </c>
      <c r="E38" s="1" t="n">
        <f aca="false">D$20</f>
        <v>0.166104320292589</v>
      </c>
    </row>
    <row r="39" customFormat="false" ht="12.75" hidden="false" customHeight="false" outlineLevel="0" collapsed="false">
      <c r="A39" s="1" t="n">
        <v>1</v>
      </c>
      <c r="B39" s="29" t="n">
        <f aca="false">B$33+(A39-31)^3*0.000001</f>
        <v>0.138325735127617</v>
      </c>
      <c r="C39" s="4" t="n">
        <f aca="true">TABLE(C$38,$B$21,$B39)</f>
        <v>6.63371250163115E-005</v>
      </c>
      <c r="D39" s="4" t="n">
        <f aca="true">TABLE(D$38,$B$21,$B39)</f>
        <v>2.00829197619095</v>
      </c>
      <c r="E39" s="1" t="n">
        <f aca="true">TABLE(E$38,$B$21,$B39)</f>
        <v>0.166045371245518</v>
      </c>
    </row>
    <row r="40" customFormat="false" ht="12.75" hidden="false" customHeight="false" outlineLevel="0" collapsed="false">
      <c r="A40" s="1" t="n">
        <v>2</v>
      </c>
      <c r="B40" s="29" t="n">
        <f aca="false">B$33+(A40-31)^3*0.000001</f>
        <v>0.140936735127617</v>
      </c>
      <c r="C40" s="1" t="n">
        <f aca="true">TABLE(C$38,$B$21,$B40)</f>
        <v>6.11783400787314E-005</v>
      </c>
      <c r="D40" s="4" t="n">
        <f aca="true">TABLE(D$38,$B$21,$B40)</f>
        <v>1.84717215370469</v>
      </c>
      <c r="E40" s="1" t="n">
        <f aca="true">TABLE(E$38,$B$21,$B40)</f>
        <v>0.166051072505095</v>
      </c>
    </row>
    <row r="41" customFormat="false" ht="12.75" hidden="false" customHeight="false" outlineLevel="0" collapsed="false">
      <c r="A41" s="1" t="n">
        <v>3</v>
      </c>
      <c r="B41" s="29" t="n">
        <f aca="false">B$33+(A41-31)^3*0.000001</f>
        <v>0.143373735127617</v>
      </c>
      <c r="C41" s="1" t="n">
        <f aca="true">TABLE(C$38,$B$21,$B41)</f>
        <v>5.64297318783022E-005</v>
      </c>
      <c r="D41" s="4" t="n">
        <f aca="true">TABLE(D$38,$B$21,$B41)</f>
        <v>1.69976058841135</v>
      </c>
      <c r="E41" s="1" t="n">
        <f aca="true">TABLE(E$38,$B$21,$B41)</f>
        <v>0.166056393697138</v>
      </c>
    </row>
    <row r="42" customFormat="false" ht="12.75" hidden="false" customHeight="false" outlineLevel="0" collapsed="false">
      <c r="A42" s="1" t="n">
        <v>4</v>
      </c>
      <c r="B42" s="29" t="n">
        <f aca="false">B$33+(A42-31)^3*0.000001</f>
        <v>0.145642735127617</v>
      </c>
      <c r="C42" s="1" t="n">
        <f aca="true">TABLE(C$38,$B$21,$B42)</f>
        <v>5.20817103094927E-005</v>
      </c>
      <c r="D42" s="4" t="n">
        <f aca="true">TABLE(D$38,$B$21,$B42)</f>
        <v>1.56582064041412</v>
      </c>
      <c r="E42" s="1" t="n">
        <f aca="true">TABLE(E$38,$B$21,$B42)</f>
        <v>0.166061347948925</v>
      </c>
    </row>
    <row r="43" customFormat="false" ht="12.75" hidden="false" customHeight="false" outlineLevel="0" collapsed="false">
      <c r="A43" s="1" t="n">
        <v>5</v>
      </c>
      <c r="B43" s="29" t="n">
        <f aca="false">B$33+(A43-31)^3*0.000001</f>
        <v>0.147749735127617</v>
      </c>
      <c r="C43" s="1" t="n">
        <f aca="true">TABLE(C$38,$B$21,$B43)</f>
        <v>4.81243706379991E-005</v>
      </c>
      <c r="D43" s="4" t="n">
        <f aca="true">TABLE(D$38,$B$21,$B43)</f>
        <v>1.44509842359801</v>
      </c>
      <c r="E43" s="1" t="n">
        <f aca="true">TABLE(E$38,$B$21,$B43)</f>
        <v>0.166065948384764</v>
      </c>
    </row>
    <row r="44" customFormat="false" ht="12.75" hidden="false" customHeight="false" outlineLevel="0" collapsed="false">
      <c r="A44" s="1" t="n">
        <v>6</v>
      </c>
      <c r="B44" s="29" t="n">
        <f aca="false">B$33+(A44-31)^3*0.000001</f>
        <v>0.149700735127617</v>
      </c>
      <c r="C44" s="1" t="n">
        <f aca="true">TABLE(C$38,$B$21,$B44)</f>
        <v>4.45471970528681E-005</v>
      </c>
      <c r="D44" s="4" t="n">
        <f aca="true">TABLE(D$38,$B$21,$B44)</f>
        <v>1.33730533858814</v>
      </c>
      <c r="E44" s="1" t="n">
        <f aca="true">TABLE(E$38,$B$21,$B44)</f>
        <v>0.166070208126213</v>
      </c>
    </row>
    <row r="45" customFormat="false" ht="12.75" hidden="false" customHeight="false" outlineLevel="0" collapsed="false">
      <c r="A45" s="1" t="n">
        <v>7</v>
      </c>
      <c r="B45" s="29" t="n">
        <f aca="false">B$33+(A45-31)^3*0.000001</f>
        <v>0.151501735127617</v>
      </c>
      <c r="C45" s="1" t="n">
        <f aca="true">TABLE(C$38,$B$21,$B45)</f>
        <v>4.13386908968834E-005</v>
      </c>
      <c r="D45" s="4" t="n">
        <f aca="true">TABLE(D$38,$B$21,$B45)</f>
        <v>1.24209609494287</v>
      </c>
      <c r="E45" s="1" t="n">
        <f aca="true">TABLE(E$38,$B$21,$B45)</f>
        <v>0.166074140292267</v>
      </c>
    </row>
    <row r="46" customFormat="false" ht="12.75" hidden="false" customHeight="false" outlineLevel="0" collapsed="false">
      <c r="A46" s="1" t="n">
        <v>8</v>
      </c>
      <c r="B46" s="29" t="n">
        <f aca="false">B$33+(A46-31)^3*0.000001</f>
        <v>0.153158735127617</v>
      </c>
      <c r="C46" s="1" t="n">
        <f aca="true">TABLE(C$38,$B$21,$B46)</f>
        <v>3.84859390166832E-005</v>
      </c>
      <c r="D46" s="4" t="n">
        <f aca="true">TABLE(D$38,$B$21,$B46)</f>
        <v>1.15904370306782</v>
      </c>
      <c r="E46" s="1" t="n">
        <f aca="true">TABLE(E$38,$B$21,$B46)</f>
        <v>0.166077757999562</v>
      </c>
    </row>
    <row r="47" customFormat="false" ht="12.75" hidden="false" customHeight="false" outlineLevel="0" collapsed="false">
      <c r="A47" s="1" t="n">
        <v>9</v>
      </c>
      <c r="B47" s="29" t="n">
        <f aca="false">B$33+(A47-31)^3*0.000001</f>
        <v>0.154677735127617</v>
      </c>
      <c r="C47" s="1" t="n">
        <f aca="true">TABLE(C$38,$B$21,$B47)</f>
        <v>3.5974160413689E-005</v>
      </c>
      <c r="D47" s="4" t="n">
        <f aca="true">TABLE(D$38,$B$21,$B47)</f>
        <v>1.08761466816629</v>
      </c>
      <c r="E47" s="1" t="n">
        <f aca="true">TABLE(E$38,$B$21,$B47)</f>
        <v>0.166081074362554</v>
      </c>
    </row>
    <row r="48" customFormat="false" ht="12.75" hidden="false" customHeight="false" outlineLevel="0" collapsed="false">
      <c r="A48" s="1" t="n">
        <v>10</v>
      </c>
      <c r="B48" s="29" t="n">
        <f aca="false">B$33+(A48-31)^3*0.000001</f>
        <v>0.156064735127617</v>
      </c>
      <c r="C48" s="1" t="n">
        <f aca="true">TABLE(C$38,$B$21,$B48)</f>
        <v>3.37862957605046E-005</v>
      </c>
      <c r="D48" s="4" t="n">
        <f aca="true">TABLE(D$38,$B$21,$B48)</f>
        <v>1.02714936154416</v>
      </c>
      <c r="E48" s="1" t="n">
        <f aca="true">TABLE(E$38,$B$21,$B48)</f>
        <v>0.1660841024937</v>
      </c>
    </row>
    <row r="49" customFormat="false" ht="12.75" hidden="false" customHeight="false" outlineLevel="0" collapsed="false">
      <c r="A49" s="1" t="n">
        <v>11</v>
      </c>
      <c r="B49" s="29" t="n">
        <f aca="false">B$33+(A49-31)^3*0.000001</f>
        <v>0.157325735127617</v>
      </c>
      <c r="C49" s="1" t="n">
        <f aca="true">TABLE(C$38,$B$21,$B49)</f>
        <v>3.1902726280341E-005</v>
      </c>
      <c r="D49" s="4" t="n">
        <f aca="true">TABLE(D$38,$B$21,$B49)</f>
        <v>0.976853421541361</v>
      </c>
      <c r="E49" s="1" t="n">
        <f aca="true">TABLE(E$38,$B$21,$B49)</f>
        <v>0.166086855503626</v>
      </c>
    </row>
    <row r="50" customFormat="false" ht="12.75" hidden="false" customHeight="false" outlineLevel="0" collapsed="false">
      <c r="A50" s="1" t="n">
        <v>12</v>
      </c>
      <c r="B50" s="29" t="n">
        <f aca="false">B$33+(A50-31)^3*0.000001</f>
        <v>0.158466735127617</v>
      </c>
      <c r="C50" s="1" t="n">
        <f aca="true">TABLE(C$38,$B$21,$B50)</f>
        <v>3.0301214196995E-005</v>
      </c>
      <c r="D50" s="4" t="n">
        <f aca="true">TABLE(D$38,$B$21,$B50)</f>
        <v>0.935805116608309</v>
      </c>
      <c r="E50" s="1" t="n">
        <f aca="true">TABLE(E$38,$B$21,$B50)</f>
        <v>0.166089346501288</v>
      </c>
    </row>
    <row r="51" customFormat="false" ht="12.75" hidden="false" customHeight="false" outlineLevel="0" collapsed="false">
      <c r="A51" s="1" t="n">
        <v>13</v>
      </c>
      <c r="B51" s="29" t="n">
        <f aca="false">B$33+(A51-31)^3*0.000001</f>
        <v>0.159493735127617</v>
      </c>
      <c r="C51" s="1" t="n">
        <f aca="true">TABLE(C$38,$B$21,$B51)</f>
        <v>2.89571357138157E-005</v>
      </c>
      <c r="D51" s="4" t="n">
        <f aca="true">TABLE(D$38,$B$21,$B51)</f>
        <v>0.902980535697142</v>
      </c>
      <c r="E51" s="1" t="n">
        <f aca="true">TABLE(E$38,$B$21,$B51)</f>
        <v>0.166091588594133</v>
      </c>
    </row>
    <row r="52" customFormat="false" ht="12.75" hidden="false" customHeight="false" outlineLevel="0" collapsed="false">
      <c r="A52" s="1" t="n">
        <v>14</v>
      </c>
      <c r="B52" s="29" t="n">
        <f aca="false">B$33+(A52-31)^3*0.000001</f>
        <v>0.160412735127617</v>
      </c>
      <c r="C52" s="1" t="n">
        <f aca="true">TABLE(C$38,$B$21,$B52)</f>
        <v>2.78440270892235E-005</v>
      </c>
      <c r="D52" s="4" t="n">
        <f aca="true">TABLE(D$38,$B$21,$B52)</f>
        <v>0.877294038296541</v>
      </c>
      <c r="E52" s="1" t="n">
        <f aca="true">TABLE(E$38,$B$21,$B52)</f>
        <v>0.16609359488824</v>
      </c>
    </row>
    <row r="53" customFormat="false" ht="12.75" hidden="false" customHeight="false" outlineLevel="0" collapsed="false">
      <c r="A53" s="1" t="n">
        <v>15</v>
      </c>
      <c r="B53" s="29" t="n">
        <f aca="false">B$33+(A53-31)^3*0.000001</f>
        <v>0.161229735127617</v>
      </c>
      <c r="C53" s="1" t="n">
        <f aca="true">TABLE(C$38,$B$21,$B53)</f>
        <v>2.69343965229983E-005</v>
      </c>
      <c r="D53" s="4" t="n">
        <f aca="true">TABLE(D$38,$B$21,$B53)</f>
        <v>0.85764735991848</v>
      </c>
      <c r="E53" s="1" t="n">
        <f aca="true">TABLE(E$38,$B$21,$B53)</f>
        <v>0.166095378488465</v>
      </c>
    </row>
    <row r="54" customFormat="false" ht="12.75" hidden="false" customHeight="false" outlineLevel="0" collapsed="false">
      <c r="A54" s="1" t="n">
        <v>16</v>
      </c>
      <c r="B54" s="29" t="n">
        <f aca="false">B$33+(A54-31)^3*0.000001</f>
        <v>0.161950735127617</v>
      </c>
      <c r="C54" s="1" t="n">
        <f aca="true">TABLE(C$38,$B$21,$B54)</f>
        <v>2.62006923626507E-005</v>
      </c>
      <c r="D54" s="4" t="n">
        <f aca="true">TABLE(D$38,$B$21,$B54)</f>
        <v>0.8429788751823</v>
      </c>
      <c r="E54" s="1" t="n">
        <f aca="true">TABLE(E$38,$B$21,$B54)</f>
        <v>0.166096952498567</v>
      </c>
    </row>
    <row r="55" customFormat="false" ht="12.75" hidden="false" customHeight="false" outlineLevel="0" collapsed="false">
      <c r="A55" s="1" t="n">
        <v>17</v>
      </c>
      <c r="B55" s="29" t="n">
        <f aca="false">B$33+(A55-31)^3*0.000001</f>
        <v>0.162581735127617</v>
      </c>
      <c r="C55" s="1" t="n">
        <f aca="true">TABLE(C$38,$B$21,$B55)</f>
        <v>2.56162849534657E-005</v>
      </c>
      <c r="D55" s="4" t="n">
        <f aca="true">TABLE(D$38,$B$21,$B55)</f>
        <v>0.832305401718342</v>
      </c>
      <c r="E55" s="1" t="n">
        <f aca="true">TABLE(E$38,$B$21,$B55)</f>
        <v>0.166098330021339</v>
      </c>
    </row>
    <row r="56" customFormat="false" ht="12.75" hidden="false" customHeight="false" outlineLevel="0" collapsed="false">
      <c r="A56" s="1" t="n">
        <v>18</v>
      </c>
      <c r="B56" s="29" t="n">
        <f aca="false">B$33+(A56-31)^3*0.000001</f>
        <v>0.163128735127617</v>
      </c>
      <c r="C56" s="1" t="n">
        <f aca="true">TABLE(C$38,$B$21,$B56)</f>
        <v>2.51563261243176E-005</v>
      </c>
      <c r="D56" s="4" t="n">
        <f aca="true">TABLE(D$38,$B$21,$B56)</f>
        <v>0.824751817292412</v>
      </c>
      <c r="E56" s="1" t="n">
        <f aca="true">TABLE(E$38,$B$21,$B56)</f>
        <v>0.166099524158723</v>
      </c>
    </row>
    <row r="57" customFormat="false" ht="12.75" hidden="false" customHeight="false" outlineLevel="0" collapsed="false">
      <c r="A57" s="1" t="n">
        <v>19</v>
      </c>
      <c r="B57" s="29" t="n">
        <f aca="false">B$33+(A57-31)^3*0.000001</f>
        <v>0.163597735127617</v>
      </c>
      <c r="C57" s="1" t="n">
        <f aca="true">TABLE(C$38,$B$21,$B57)</f>
        <v>2.47983900844445E-005</v>
      </c>
      <c r="D57" s="4" t="n">
        <f aca="true">TABLE(D$38,$B$21,$B57)</f>
        <v>0.819567179152995</v>
      </c>
      <c r="E57" s="1" t="n">
        <f aca="true">TABLE(E$38,$B$21,$B57)</f>
        <v>0.166100548011918</v>
      </c>
    </row>
    <row r="58" customFormat="false" ht="12.75" hidden="false" customHeight="false" outlineLevel="0" collapsed="false">
      <c r="A58" s="1" t="n">
        <v>20</v>
      </c>
      <c r="B58" s="29" t="n">
        <f aca="false">B$33+(A58-31)^3*0.000001</f>
        <v>0.163994735127617</v>
      </c>
      <c r="C58" s="1" t="n">
        <f aca="true">TABLE(C$38,$B$21,$B58)</f>
        <v>2.45228539062695E-005</v>
      </c>
      <c r="D58" s="4" t="n">
        <f aca="true">TABLE(D$38,$B$21,$B58)</f>
        <v>0.816128728300275</v>
      </c>
      <c r="E58" s="1" t="n">
        <f aca="true">TABLE(E$38,$B$21,$B58)</f>
        <v>0.166101414681483</v>
      </c>
    </row>
    <row r="59" customFormat="false" ht="12.75" hidden="false" customHeight="false" outlineLevel="0" collapsed="false">
      <c r="A59" s="1" t="n">
        <v>21</v>
      </c>
      <c r="B59" s="29" t="n">
        <f aca="false">B$33+(A59-31)^3*0.000001</f>
        <v>0.164325735127617</v>
      </c>
      <c r="C59" s="1" t="n">
        <f aca="true">TABLE(C$38,$B$21,$B59)</f>
        <v>2.43130255961744E-005</v>
      </c>
      <c r="D59" s="4" t="n">
        <f aca="true">TABLE(D$38,$B$21,$B59)</f>
        <v>0.813936610082847</v>
      </c>
      <c r="E59" s="1" t="n">
        <f aca="true">TABLE(E$38,$B$21,$B59)</f>
        <v>0.166102137267433</v>
      </c>
    </row>
    <row r="60" customFormat="false" ht="12.75" hidden="false" customHeight="false" outlineLevel="0" collapsed="false">
      <c r="A60" s="1" t="n">
        <v>22</v>
      </c>
      <c r="B60" s="29" t="n">
        <f aca="false">B$33+(A60-31)^3*0.000001</f>
        <v>0.164596735127617</v>
      </c>
      <c r="C60" s="1" t="n">
        <f aca="true">TABLE(C$38,$B$21,$B60)</f>
        <v>2.41550613931962E-005</v>
      </c>
      <c r="D60" s="4" t="n">
        <f aca="true">TABLE(D$38,$B$21,$B60)</f>
        <v>0.812602468354214</v>
      </c>
      <c r="E60" s="1" t="n">
        <f aca="true">TABLE(E$38,$B$21,$B60)</f>
        <v>0.166102728869324</v>
      </c>
    </row>
    <row r="61" customFormat="false" ht="12.75" hidden="false" customHeight="false" outlineLevel="0" collapsed="false">
      <c r="A61" s="1" t="n">
        <v>23</v>
      </c>
      <c r="B61" s="29" t="n">
        <f aca="false">B$33+(A61-31)^3*0.000001</f>
        <v>0.164813735127617</v>
      </c>
      <c r="C61" s="1" t="n">
        <f aca="true">TABLE(C$38,$B$21,$B61)</f>
        <v>2.40377290662285E-005</v>
      </c>
      <c r="D61" s="4" t="n">
        <f aca="true">TABLE(D$38,$B$21,$B61)</f>
        <v>0.811834691898075</v>
      </c>
      <c r="E61" s="1" t="n">
        <f aca="true">TABLE(E$38,$B$21,$B61)</f>
        <v>0.166103202586331</v>
      </c>
    </row>
    <row r="62" customFormat="false" ht="12.75" hidden="false" customHeight="false" outlineLevel="0" collapsed="false">
      <c r="A62" s="1" t="n">
        <v>24</v>
      </c>
      <c r="B62" s="29" t="n">
        <f aca="false">B$33+(A62-31)^3*0.000001</f>
        <v>0.164982735127617</v>
      </c>
      <c r="C62" s="1" t="n">
        <f aca="true">TABLE(C$38,$B$21,$B62)</f>
        <v>2.39520745892618E-005</v>
      </c>
      <c r="D62" s="4" t="n">
        <f aca="true">TABLE(D$38,$B$21,$B62)</f>
        <v>0.811422426458396</v>
      </c>
      <c r="E62" s="1" t="n">
        <f aca="true">TABLE(E$38,$B$21,$B62)</f>
        <v>0.166103571517325</v>
      </c>
    </row>
    <row r="63" customFormat="false" ht="12.75" hidden="false" customHeight="false" outlineLevel="0" collapsed="false">
      <c r="A63" s="1" t="n">
        <v>25</v>
      </c>
      <c r="B63" s="29" t="n">
        <f aca="false">B$33+(A63-31)^3*0.000001</f>
        <v>0.165109735127617</v>
      </c>
      <c r="C63" s="1" t="n">
        <f aca="true">TABLE(C$38,$B$21,$B63)</f>
        <v>2.38910417304284E-005</v>
      </c>
      <c r="D63" s="4" t="n">
        <f aca="true">TABLE(D$38,$B$21,$B63)</f>
        <v>0.811219792591771</v>
      </c>
      <c r="E63" s="1" t="n">
        <f aca="true">TABLE(E$38,$B$21,$B63)</f>
        <v>0.166103848760932</v>
      </c>
    </row>
    <row r="64" customFormat="false" ht="12.75" hidden="false" customHeight="false" outlineLevel="0" collapsed="false">
      <c r="A64" s="1" t="n">
        <v>26</v>
      </c>
      <c r="B64" s="29" t="n">
        <f aca="false">B$33+(A64-31)^3*0.000001</f>
        <v>0.165200735127617</v>
      </c>
      <c r="C64" s="1" t="n">
        <f aca="true">TABLE(C$38,$B$21,$B64)</f>
        <v>2.38490830952265E-005</v>
      </c>
      <c r="D64" s="4" t="n">
        <f aca="true">TABLE(D$38,$B$21,$B64)</f>
        <v>0.811131202791894</v>
      </c>
      <c r="E64" s="1" t="n">
        <f aca="true">TABLE(E$38,$B$21,$B64)</f>
        <v>0.166104047415592</v>
      </c>
    </row>
    <row r="65" customFormat="false" ht="12.75" hidden="false" customHeight="false" outlineLevel="0" collapsed="false">
      <c r="A65" s="1" t="n">
        <v>27</v>
      </c>
      <c r="B65" s="29" t="n">
        <f aca="false">B$33+(A65-31)^3*0.000001</f>
        <v>0.165261735127617</v>
      </c>
      <c r="C65" s="1" t="n">
        <f aca="true">TABLE(C$38,$B$21,$B65)</f>
        <v>2.38217904111633E-005</v>
      </c>
      <c r="D65" s="4" t="n">
        <f aca="true">TABLE(D$38,$B$21,$B65)</f>
        <v>0.811098284366883</v>
      </c>
      <c r="E65" s="1" t="n">
        <f aca="true">TABLE(E$38,$B$21,$B65)</f>
        <v>0.166104180579607</v>
      </c>
    </row>
    <row r="66" customFormat="false" ht="12.75" hidden="false" customHeight="false" outlineLevel="0" collapsed="false">
      <c r="A66" s="1" t="n">
        <v>28</v>
      </c>
      <c r="B66" s="29" t="n">
        <f aca="false">B$33+(A66-31)^3*0.000001</f>
        <v>0.165298735127617</v>
      </c>
      <c r="C66" s="1" t="n">
        <f aca="true">TABLE(C$38,$B$21,$B66)</f>
        <v>2.3805562923984E-005</v>
      </c>
      <c r="D66" s="4" t="n">
        <f aca="true">TABLE(D$38,$B$21,$B66)</f>
        <v>0.811088668994246</v>
      </c>
      <c r="E66" s="1" t="n">
        <f aca="true">TABLE(E$38,$B$21,$B66)</f>
        <v>0.166104261351185</v>
      </c>
    </row>
    <row r="67" customFormat="false" ht="12.75" hidden="false" customHeight="false" outlineLevel="0" collapsed="false">
      <c r="A67" s="1" t="n">
        <v>29</v>
      </c>
      <c r="B67" s="29" t="n">
        <f aca="false">B$33+(A67-31)^3*0.000001</f>
        <v>0.165317735127617</v>
      </c>
      <c r="C67" s="1" t="n">
        <f aca="true">TABLE(C$38,$B$21,$B67)</f>
        <v>2.37973260777343E-005</v>
      </c>
      <c r="D67" s="4" t="n">
        <f aca="true">TABLE(D$38,$B$21,$B67)</f>
        <v>0.811086769029544</v>
      </c>
      <c r="E67" s="1" t="n">
        <f aca="true">TABLE(E$38,$B$21,$B67)</f>
        <v>0.166104302828471</v>
      </c>
    </row>
    <row r="68" customFormat="false" ht="12.75" hidden="false" customHeight="false" outlineLevel="0" collapsed="false">
      <c r="A68" s="1" t="n">
        <v>30</v>
      </c>
      <c r="B68" s="29" t="n">
        <f aca="false">B$33+(A68-31)^3*0.000001</f>
        <v>0.165324735127617</v>
      </c>
      <c r="C68" s="1" t="n">
        <f aca="true">TABLE(C$38,$B$21,$B68)</f>
        <v>2.37943079222602E-005</v>
      </c>
      <c r="D68" s="4" t="n">
        <f aca="true">TABLE(D$38,$B$21,$B68)</f>
        <v>0.811086588650091</v>
      </c>
      <c r="E68" s="1" t="n">
        <f aca="true">TABLE(E$38,$B$21,$B68)</f>
        <v>0.166104318109574</v>
      </c>
    </row>
    <row r="69" customFormat="false" ht="12.75" hidden="false" customHeight="false" outlineLevel="0" collapsed="false">
      <c r="A69" s="1" t="n">
        <v>31</v>
      </c>
      <c r="B69" s="29" t="n">
        <f aca="false">B$33+(A69-31)^3*0.000001</f>
        <v>0.165325735127617</v>
      </c>
      <c r="C69" s="1" t="n">
        <f aca="true">TABLE(C$38,$B$21,$B69)</f>
        <v>2.37938774815938E-005</v>
      </c>
      <c r="D69" s="4" t="n">
        <f aca="true">TABLE(D$38,$B$21,$B69)</f>
        <v>0.81108658571863</v>
      </c>
      <c r="E69" s="1" t="n">
        <f aca="true">TABLE(E$38,$B$21,$B69)</f>
        <v>0.166104320292589</v>
      </c>
    </row>
    <row r="70" customFormat="false" ht="12.75" hidden="false" customHeight="false" outlineLevel="0" collapsed="false">
      <c r="A70" s="1" t="n">
        <v>32</v>
      </c>
      <c r="B70" s="29" t="n">
        <f aca="false">B$33+(A70-31)^3*0.000001</f>
        <v>0.165326735127617</v>
      </c>
      <c r="C70" s="1" t="n">
        <f aca="true">TABLE(C$38,$B$21,$B70)</f>
        <v>2.37934472220664E-005</v>
      </c>
      <c r="D70" s="4" t="n">
        <f aca="true">TABLE(D$38,$B$21,$B70)</f>
        <v>0.8110865885014</v>
      </c>
      <c r="E70" s="1" t="n">
        <f aca="true">TABLE(E$38,$B$21,$B70)</f>
        <v>0.166104322475603</v>
      </c>
    </row>
    <row r="71" customFormat="false" ht="12.75" hidden="false" customHeight="false" outlineLevel="0" collapsed="false">
      <c r="A71" s="1" t="n">
        <v>33</v>
      </c>
      <c r="B71" s="29" t="n">
        <f aca="false">B$33+(A71-31)^3*0.000001</f>
        <v>0.165333735127617</v>
      </c>
      <c r="C71" s="1" t="n">
        <f aca="true">TABLE(C$38,$B$21,$B71)</f>
        <v>2.37904404776882E-005</v>
      </c>
      <c r="D71" s="4" t="n">
        <f aca="true">TABLE(D$38,$B$21,$B71)</f>
        <v>0.811086767847672</v>
      </c>
      <c r="E71" s="1" t="n">
        <f aca="true">TABLE(E$38,$B$21,$B71)</f>
        <v>0.166104337756705</v>
      </c>
    </row>
    <row r="72" customFormat="false" ht="12.75" hidden="false" customHeight="false" outlineLevel="0" collapsed="false">
      <c r="A72" s="1" t="n">
        <v>34</v>
      </c>
      <c r="B72" s="29" t="n">
        <f aca="false">B$33+(A72-31)^3*0.000001</f>
        <v>0.165352735127617</v>
      </c>
      <c r="C72" s="1" t="n">
        <f aca="true">TABLE(C$38,$B$21,$B72)</f>
        <v>2.3782324082455E-005</v>
      </c>
      <c r="D72" s="4" t="n">
        <f aca="true">TABLE(D$38,$B$21,$B72)</f>
        <v>0.811088665006822</v>
      </c>
      <c r="E72" s="1" t="n">
        <f aca="true">TABLE(E$38,$B$21,$B72)</f>
        <v>0.166104379233977</v>
      </c>
    </row>
    <row r="73" customFormat="false" ht="12.75" hidden="false" customHeight="false" outlineLevel="0" collapsed="false">
      <c r="A73" s="1" t="n">
        <v>35</v>
      </c>
      <c r="B73" s="29" t="n">
        <f aca="false">B$33+(A73-31)^3*0.000001</f>
        <v>0.165389735127617</v>
      </c>
      <c r="C73" s="1" t="n">
        <f aca="true">TABLE(C$38,$B$21,$B73)</f>
        <v>2.3766706453622E-005</v>
      </c>
      <c r="D73" s="4" t="n">
        <f aca="true">TABLE(D$38,$B$21,$B73)</f>
        <v>0.811098274929388</v>
      </c>
      <c r="E73" s="1" t="n">
        <f aca="true">TABLE(E$38,$B$21,$B73)</f>
        <v>0.166104460005484</v>
      </c>
    </row>
    <row r="74" customFormat="false" ht="12.75" hidden="false" customHeight="false" outlineLevel="0" collapsed="false">
      <c r="A74" s="1" t="n">
        <v>36</v>
      </c>
      <c r="B74" s="29" t="n">
        <f aca="false">B$33+(A74-31)^3*0.000001</f>
        <v>0.165450735127617</v>
      </c>
      <c r="C74" s="1" t="n">
        <f aca="true">TABLE(C$38,$B$21,$B74)</f>
        <v>2.37415019469138E-005</v>
      </c>
      <c r="D74" s="4" t="n">
        <f aca="true">TABLE(D$38,$B$21,$B74)</f>
        <v>0.811131184437033</v>
      </c>
      <c r="E74" s="1" t="n">
        <f aca="true">TABLE(E$38,$B$21,$B74)</f>
        <v>0.166104593169257</v>
      </c>
    </row>
    <row r="75" customFormat="false" ht="12.75" hidden="false" customHeight="false" outlineLevel="0" collapsed="false">
      <c r="A75" s="1" t="n">
        <v>37</v>
      </c>
      <c r="B75" s="29" t="n">
        <f aca="false">B$33+(A75-31)^3*0.000001</f>
        <v>0.165541735127617</v>
      </c>
      <c r="C75" s="1" t="n">
        <f aca="true">TABLE(C$38,$B$21,$B75)</f>
        <v>2.37051633898704E-005</v>
      </c>
      <c r="D75" s="4" t="n">
        <f aca="true">TABLE(D$38,$B$21,$B75)</f>
        <v>0.811219761223835</v>
      </c>
      <c r="E75" s="1" t="n">
        <f aca="true">TABLE(E$38,$B$21,$B75)</f>
        <v>0.166104791823266</v>
      </c>
    </row>
    <row r="76" customFormat="false" ht="12.75" hidden="false" customHeight="false" outlineLevel="0" collapsed="false">
      <c r="A76" s="1" t="n">
        <v>38</v>
      </c>
      <c r="B76" s="29" t="n">
        <f aca="false">B$33+(A76-31)^3*0.000001</f>
        <v>0.165668735127617</v>
      </c>
      <c r="C76" s="1" t="n">
        <f aca="true">TABLE(C$38,$B$21,$B76)</f>
        <v>2.36569861280821E-005</v>
      </c>
      <c r="D76" s="4" t="n">
        <f aca="true">TABLE(D$38,$B$21,$B76)</f>
        <v>0.811422377923118</v>
      </c>
      <c r="E76" s="1" t="n">
        <f aca="true">TABLE(E$38,$B$21,$B76)</f>
        <v>0.166105069065383</v>
      </c>
    </row>
    <row r="77" customFormat="false" ht="12.75" hidden="false" customHeight="false" outlineLevel="0" collapsed="false">
      <c r="A77" s="1" t="n">
        <v>39</v>
      </c>
      <c r="B77" s="29" t="n">
        <f aca="false">B$33+(A77-31)^3*0.000001</f>
        <v>0.165837735127617</v>
      </c>
      <c r="C77" s="1" t="n">
        <f aca="true">TABLE(C$38,$B$21,$B77)</f>
        <v>2.3597488296293E-005</v>
      </c>
      <c r="D77" s="4" t="n">
        <f aca="true">TABLE(D$38,$B$21,$B77)</f>
        <v>0.811834623335634</v>
      </c>
      <c r="E77" s="1" t="n">
        <f aca="true">TABLE(E$38,$B$21,$B77)</f>
        <v>0.166105437993344</v>
      </c>
    </row>
    <row r="78" customFormat="false" ht="12.75" hidden="false" customHeight="false" outlineLevel="0" collapsed="false">
      <c r="A78" s="1" t="n">
        <v>40</v>
      </c>
      <c r="B78" s="29" t="n">
        <f aca="false">B$33+(A78-31)^3*0.000001</f>
        <v>0.166054735127617</v>
      </c>
      <c r="C78" s="1" t="n">
        <f aca="true">TABLE(C$38,$B$21,$B78)</f>
        <v>2.35288726482847E-005</v>
      </c>
      <c r="D78" s="4" t="n">
        <f aca="true">TABLE(D$38,$B$21,$B78)</f>
        <v>0.812602381024735</v>
      </c>
      <c r="E78" s="1" t="n">
        <f aca="true">TABLE(E$38,$B$21,$B78)</f>
        <v>0.166105911704699</v>
      </c>
    </row>
    <row r="79" customFormat="false" ht="12.75" hidden="false" customHeight="false" outlineLevel="0" collapsed="false">
      <c r="A79" s="1" t="n">
        <v>41</v>
      </c>
      <c r="B79" s="29" t="n">
        <f aca="false">B$33+(A79-31)^3*0.000001</f>
        <v>0.166325735127617</v>
      </c>
      <c r="C79" s="1" t="n">
        <f aca="true">TABLE(C$38,$B$21,$B79)</f>
        <v>2.34555739038073E-005</v>
      </c>
      <c r="D79" s="4" t="n">
        <f aca="true">TABLE(D$38,$B$21,$B79)</f>
        <v>0.813936514777725</v>
      </c>
      <c r="E79" s="1" t="n">
        <f aca="true">TABLE(E$38,$B$21,$B79)</f>
        <v>0.166106503296754</v>
      </c>
    </row>
    <row r="80" customFormat="false" ht="12.75" hidden="false" customHeight="false" outlineLevel="0" collapsed="false">
      <c r="A80" s="1" t="n">
        <v>42</v>
      </c>
      <c r="B80" s="29" t="n">
        <f aca="false">B$33+(A80-31)^3*0.000001</f>
        <v>0.166656735127617</v>
      </c>
      <c r="C80" s="1" t="n">
        <f aca="true">TABLE(C$38,$B$21,$B80)</f>
        <v>2.33848902414385E-005</v>
      </c>
      <c r="D80" s="4" t="n">
        <f aca="true">TABLE(D$38,$B$21,$B80)</f>
        <v>0.816128654892279</v>
      </c>
      <c r="E80" s="1" t="n">
        <f aca="true">TABLE(E$38,$B$21,$B80)</f>
        <v>0.16610722586651</v>
      </c>
    </row>
    <row r="81" customFormat="false" ht="12.75" hidden="false" customHeight="false" outlineLevel="0" collapsed="false">
      <c r="A81" s="1" t="n">
        <v>43</v>
      </c>
      <c r="B81" s="29" t="n">
        <f aca="false">B$33+(A81-31)^3*0.000001</f>
        <v>0.167053735127617</v>
      </c>
      <c r="C81" s="1" t="n">
        <f aca="true">TABLE(C$38,$B$21,$B81)</f>
        <v>2.33276854006872E-005</v>
      </c>
      <c r="D81" s="4" t="n">
        <f aca="true">TABLE(D$38,$B$21,$B81)</f>
        <v>0.819567192313958</v>
      </c>
      <c r="E81" s="1" t="n">
        <f aca="true">TABLE(E$38,$B$21,$B81)</f>
        <v>0.166108092510585</v>
      </c>
    </row>
    <row r="82" customFormat="false" ht="12.75" hidden="false" customHeight="false" outlineLevel="0" collapsed="false">
      <c r="A82" s="1" t="n">
        <v>44</v>
      </c>
      <c r="B82" s="29" t="n">
        <f aca="false">B$33+(A82-31)^3*0.000001</f>
        <v>0.167522735127617</v>
      </c>
      <c r="C82" s="1" t="n">
        <f aca="true">TABLE(C$38,$B$21,$B82)</f>
        <v>2.32991252416179E-005</v>
      </c>
      <c r="D82" s="4" t="n">
        <f aca="true">TABLE(D$38,$B$21,$B82)</f>
        <v>0.824752040859131</v>
      </c>
      <c r="E82" s="1" t="n">
        <f aca="true">TABLE(E$38,$B$21,$B82)</f>
        <v>0.166109116325142</v>
      </c>
    </row>
    <row r="83" customFormat="false" ht="12.75" hidden="false" customHeight="false" outlineLevel="0" collapsed="false">
      <c r="A83" s="1" t="n">
        <v>45</v>
      </c>
      <c r="B83" s="29" t="n">
        <f aca="false">B$33+(A83-31)^3*0.000001</f>
        <v>0.168069735127617</v>
      </c>
      <c r="C83" s="1" t="n">
        <f aca="true">TABLE(C$38,$B$21,$B83)</f>
        <v>2.33193761984977E-005</v>
      </c>
      <c r="D83" s="4" t="n">
        <f aca="true">TABLE(D$38,$B$21,$B83)</f>
        <v>0.832306054457176</v>
      </c>
      <c r="E83" s="1" t="n">
        <f aca="true">TABLE(E$38,$B$21,$B83)</f>
        <v>0.166110310405797</v>
      </c>
    </row>
    <row r="84" customFormat="false" ht="12.75" hidden="false" customHeight="false" outlineLevel="0" collapsed="false">
      <c r="A84" s="1" t="n">
        <v>46</v>
      </c>
      <c r="B84" s="29" t="n">
        <f aca="false">B$33+(A84-31)^3*0.000001</f>
        <v>0.168700735127617</v>
      </c>
      <c r="C84" s="1" t="n">
        <f aca="true">TABLE(C$38,$B$21,$B84)</f>
        <v>2.34141426809224E-005</v>
      </c>
      <c r="D84" s="4" t="n">
        <f aca="true">TABLE(D$38,$B$21,$B84)</f>
        <v>0.842980320241367</v>
      </c>
      <c r="E84" s="1" t="n">
        <f aca="true">TABLE(E$38,$B$21,$B84)</f>
        <v>0.166111687847527</v>
      </c>
    </row>
    <row r="85" customFormat="false" ht="12.75" hidden="false" customHeight="false" outlineLevel="0" collapsed="false">
      <c r="A85" s="1" t="n">
        <v>47</v>
      </c>
      <c r="B85" s="29" t="n">
        <f aca="false">B$33+(A85-31)^3*0.000001</f>
        <v>0.169421735127617</v>
      </c>
      <c r="C85" s="1" t="n">
        <f aca="true">TABLE(C$38,$B$21,$B85)</f>
        <v>2.36148645091925E-005</v>
      </c>
      <c r="D85" s="4" t="n">
        <f aca="true">TABLE(D$38,$B$21,$B85)</f>
        <v>0.857650169359641</v>
      </c>
      <c r="E85" s="1" t="n">
        <f aca="true">TABLE(E$38,$B$21,$B85)</f>
        <v>0.166113261744566</v>
      </c>
    </row>
    <row r="86" customFormat="false" ht="12.75" hidden="false" customHeight="false" outlineLevel="0" collapsed="false">
      <c r="A86" s="1" t="n">
        <v>48</v>
      </c>
      <c r="B86" s="29" t="n">
        <f aca="false">B$33+(A86-31)^3*0.000001</f>
        <v>0.170238735127617</v>
      </c>
      <c r="C86" s="1" t="n">
        <f aca="true">TABLE(C$38,$B$21,$B86)</f>
        <v>2.39583577241882E-005</v>
      </c>
      <c r="D86" s="4" t="n">
        <f aca="true">TABLE(D$38,$B$21,$B86)</f>
        <v>0.877299072185701</v>
      </c>
      <c r="E86" s="1" t="n">
        <f aca="true">TABLE(E$38,$B$21,$B86)</f>
        <v>0.1661150451903</v>
      </c>
    </row>
    <row r="87" customFormat="false" ht="12.75" hidden="false" customHeight="false" outlineLevel="0" collapsed="false">
      <c r="A87" s="1" t="n">
        <v>49</v>
      </c>
      <c r="B87" s="29" t="n">
        <f aca="false">B$33+(A87-31)^3*0.000001</f>
        <v>0.171157735127617</v>
      </c>
      <c r="C87" s="1" t="n">
        <f aca="true">TABLE(C$38,$B$21,$B87)</f>
        <v>2.44857040155286E-005</v>
      </c>
      <c r="D87" s="4" t="n">
        <f aca="true">TABLE(D$38,$B$21,$B87)</f>
        <v>0.902989032700148</v>
      </c>
      <c r="E87" s="1" t="n">
        <f aca="true">TABLE(E$38,$B$21,$B87)</f>
        <v>0.166117051277143</v>
      </c>
    </row>
    <row r="88" customFormat="false" ht="12.75" hidden="false" customHeight="false" outlineLevel="0" collapsed="false">
      <c r="A88" s="1" t="n">
        <v>50</v>
      </c>
      <c r="B88" s="29" t="n">
        <f aca="false">B$33+(A88-31)^3*0.000001</f>
        <v>0.172184735127617</v>
      </c>
      <c r="C88" s="1" t="n">
        <f aca="true">TABLE(C$38,$B$21,$B88)</f>
        <v>2.52403202375092E-005</v>
      </c>
      <c r="D88" s="4" t="n">
        <f aca="true">TABLE(D$38,$B$21,$B88)</f>
        <v>0.935818790915764</v>
      </c>
      <c r="E88" s="1" t="n">
        <f aca="true">TABLE(E$38,$B$21,$B88)</f>
        <v>0.166119293096417</v>
      </c>
    </row>
    <row r="89" customFormat="false" ht="12.75" hidden="false" customHeight="false" outlineLevel="0" collapsed="false">
      <c r="A89" s="1" t="n">
        <v>51</v>
      </c>
      <c r="B89" s="29" t="n">
        <f aca="false">B$33+(A89-31)^3*0.000001</f>
        <v>0.173325735127617</v>
      </c>
      <c r="C89" s="1" t="n">
        <f aca="true">TABLE(C$38,$B$21,$B89)</f>
        <v>2.62653785646623E-005</v>
      </c>
      <c r="D89" s="4" t="n">
        <f aca="true">TABLE(D$38,$B$21,$B89)</f>
        <v>0.976874559899997</v>
      </c>
      <c r="E89" s="1" t="n">
        <f aca="true">TABLE(E$38,$B$21,$B89)</f>
        <v>0.16612178373822</v>
      </c>
    </row>
    <row r="90" customFormat="false" ht="12.75" hidden="false" customHeight="false" outlineLevel="0" collapsed="false">
      <c r="A90" s="1" t="n">
        <v>52</v>
      </c>
      <c r="B90" s="29" t="n">
        <f aca="false">B$33+(A90-31)^3*0.000001</f>
        <v>0.174586735127617</v>
      </c>
      <c r="C90" s="1" t="n">
        <f aca="true">TABLE(C$38,$B$21,$B90)</f>
        <v>2.76010264529451E-005</v>
      </c>
      <c r="D90" s="4" t="n">
        <f aca="true">TABLE(D$38,$B$21,$B90)</f>
        <v>1.02718091546985</v>
      </c>
      <c r="E90" s="1" t="n">
        <f aca="true">TABLE(E$38,$B$21,$B90)</f>
        <v>0.166124536291284</v>
      </c>
    </row>
    <row r="91" customFormat="false" ht="12.75" hidden="false" customHeight="false" outlineLevel="0" collapsed="false">
      <c r="A91" s="1" t="n">
        <v>53</v>
      </c>
      <c r="B91" s="29" t="n">
        <f aca="false">B$33+(A91-31)^3*0.000001</f>
        <v>0.175973735127617</v>
      </c>
      <c r="C91" s="1" t="n">
        <f aca="true">TABLE(C$38,$B$21,$B91)</f>
        <v>2.92820224359265E-005</v>
      </c>
      <c r="D91" s="4" t="n">
        <f aca="true">TABLE(D$38,$B$21,$B91)</f>
        <v>1.08766033962897</v>
      </c>
      <c r="E91" s="1" t="n">
        <f aca="true">TABLE(E$38,$B$21,$B91)</f>
        <v>0.166127563842829</v>
      </c>
    </row>
    <row r="92" customFormat="false" ht="12.75" hidden="false" customHeight="false" outlineLevel="0" collapsed="false">
      <c r="A92" s="1" t="n">
        <v>54</v>
      </c>
      <c r="B92" s="29" t="n">
        <f aca="false">B$33+(A92-31)^3*0.000001</f>
        <v>0.177492735127617</v>
      </c>
      <c r="C92" s="1" t="n">
        <f aca="true">TABLE(C$38,$B$21,$B92)</f>
        <v>3.13363250813821E-005</v>
      </c>
      <c r="D92" s="4" t="n">
        <f aca="true">TABLE(D$38,$B$21,$B92)</f>
        <v>1.15910802604938</v>
      </c>
      <c r="E92" s="1" t="n">
        <f aca="true">TABLE(E$38,$B$21,$B92)</f>
        <v>0.166130879478408</v>
      </c>
    </row>
    <row r="93" customFormat="false" ht="12.75" hidden="false" customHeight="false" outlineLevel="0" collapsed="false">
      <c r="A93" s="1" t="n">
        <v>55</v>
      </c>
      <c r="B93" s="29" t="n">
        <f aca="false">B$33+(A93-31)^3*0.000001</f>
        <v>0.179149735127617</v>
      </c>
      <c r="C93" s="1" t="n">
        <f aca="true">TABLE(C$38,$B$21,$B93)</f>
        <v>3.37848575958287E-005</v>
      </c>
      <c r="D93" s="4" t="n">
        <f aca="true">TABLE(D$38,$B$21,$B93)</f>
        <v>1.24218451827344</v>
      </c>
      <c r="E93" s="1" t="n">
        <f aca="true">TABLE(E$38,$B$21,$B93)</f>
        <v>0.166134496281744</v>
      </c>
    </row>
    <row r="94" customFormat="false" ht="12.75" hidden="false" customHeight="false" outlineLevel="0" collapsed="false">
      <c r="A94" s="1" t="n">
        <v>56</v>
      </c>
      <c r="B94" s="29" t="n">
        <f aca="false">B$33+(A94-31)^3*0.000001</f>
        <v>0.180950735127617</v>
      </c>
      <c r="C94" s="1" t="n">
        <f aca="true">TABLE(C$38,$B$21,$B94)</f>
        <v>3.66422897351778E-005</v>
      </c>
      <c r="D94" s="4" t="n">
        <f aca="true">TABLE(D$38,$B$21,$B94)</f>
        <v>1.3374243165393</v>
      </c>
      <c r="E94" s="1" t="n">
        <f aca="true">TABLE(E$38,$B$21,$B94)</f>
        <v>0.166138427334562</v>
      </c>
    </row>
    <row r="95" customFormat="false" ht="12.75" hidden="false" customHeight="false" outlineLevel="0" collapsed="false">
      <c r="A95" s="1" t="n">
        <v>57</v>
      </c>
      <c r="B95" s="29" t="n">
        <f aca="false">B$33+(A95-31)^3*0.000001</f>
        <v>0.182901735127617</v>
      </c>
      <c r="C95" s="1" t="n">
        <f aca="true">TABLE(C$38,$B$21,$B95)</f>
        <v>3.99184303537129E-005</v>
      </c>
      <c r="D95" s="4" t="n">
        <f aca="true">TABLE(D$38,$B$21,$B95)</f>
        <v>1.44525551961057</v>
      </c>
      <c r="E95" s="1" t="n">
        <f aca="true">TABLE(E$38,$B$21,$B95)</f>
        <v>0.166142685716409</v>
      </c>
    </row>
    <row r="96" customFormat="false" ht="12.75" hidden="false" customHeight="false" outlineLevel="0" collapsed="false">
      <c r="A96" s="1" t="n">
        <v>58</v>
      </c>
      <c r="B96" s="29" t="n">
        <f aca="false">B$33+(A96-31)^3*0.000001</f>
        <v>0.185008735127617</v>
      </c>
      <c r="C96" s="1" t="n">
        <f aca="true">TABLE(C$38,$B$21,$B96)</f>
        <v>4.36197885339551E-005</v>
      </c>
      <c r="D96" s="4" t="n">
        <f aca="true">TABLE(D$38,$B$21,$B96)</f>
        <v>1.56602464732201</v>
      </c>
      <c r="E96" s="1" t="n">
        <f aca="true">TABLE(E$38,$B$21,$B96)</f>
        <v>0.16614728450447</v>
      </c>
    </row>
    <row r="97" customFormat="false" ht="12.75" hidden="false" customHeight="false" outlineLevel="0" collapsed="false">
      <c r="A97" s="1" t="n">
        <v>59</v>
      </c>
      <c r="B97" s="29" t="n">
        <f aca="false">B$33+(A97-31)^3*0.000001</f>
        <v>0.187277735127617</v>
      </c>
      <c r="C97" s="1" t="n">
        <f aca="true">TABLE(C$38,$B$21,$B97)</f>
        <v>4.77509808623002E-005</v>
      </c>
      <c r="D97" s="4" t="n">
        <f aca="true">TABLE(D$38,$B$21,$B97)</f>
        <v>1.70002166643582</v>
      </c>
      <c r="E97" s="1" t="n">
        <f aca="true">TABLE(E$38,$B$21,$B97)</f>
        <v>0.166152236773377</v>
      </c>
    </row>
    <row r="98" customFormat="false" ht="12.75" hidden="false" customHeight="false" outlineLevel="0" collapsed="false">
      <c r="A98" s="1" t="n">
        <v>60</v>
      </c>
      <c r="B98" s="29" t="n">
        <f aca="false">B$33+(A98-31)^3*0.000001</f>
        <v>0.189714735127617</v>
      </c>
      <c r="C98" s="1" t="n">
        <f aca="true">TABLE(C$38,$B$21,$B98)</f>
        <v>5.23158272240958E-005</v>
      </c>
      <c r="D98" s="4" t="n">
        <f aca="true">TABLE(D$38,$B$21,$B98)</f>
        <v>1.84750198601456</v>
      </c>
      <c r="E98" s="1" t="n">
        <f aca="true">TABLE(E$38,$B$21,$B98)</f>
        <v>0.166157555595006</v>
      </c>
    </row>
    <row r="99" customFormat="false" ht="12.75" hidden="false" customHeight="false" outlineLevel="0" collapsed="false">
      <c r="A99" s="1" t="n">
        <v>61</v>
      </c>
      <c r="B99" s="29" t="n">
        <f aca="false">B$33+(A99-31)^3*0.000001</f>
        <v>0.192325735127617</v>
      </c>
      <c r="C99" s="1" t="n">
        <f aca="true">TABLE(C$38,$B$21,$B99)</f>
        <v>5.73181089177434E-005</v>
      </c>
      <c r="D99" s="4" t="n">
        <f aca="true">TABLE(D$38,$B$21,$B99)</f>
        <v>2.00870394117683</v>
      </c>
      <c r="E99" s="1" t="n">
        <f aca="true">TABLE(E$38,$B$21,$B99)</f>
        <v>0.166163254038274</v>
      </c>
    </row>
  </sheetData>
  <mergeCells count="1">
    <mergeCell ref="F22:G22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7:42:49Z</dcterms:created>
  <dc:creator>Ron Rogge</dc:creator>
  <dc:description/>
  <dc:language>en-US</dc:language>
  <cp:lastModifiedBy>Michael Gharghouri</cp:lastModifiedBy>
  <dcterms:modified xsi:type="dcterms:W3CDTF">2014-01-06T17:41:09Z</dcterms:modified>
  <cp:revision>0</cp:revision>
  <dc:subject>references and calibrations</dc:subject>
  <dc:title>P&amp;W Bearing Races</dc:title>
</cp:coreProperties>
</file>